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3:$CL$48</definedName>
    <definedName function="false" hidden="false" localSheetId="0" name="_xlnm.Print_Titles" vbProcedure="false">'Summary Table'!$1:$5</definedName>
    <definedName function="false" hidden="false" name="Border1" vbProcedure="false">'Summary Table'!$W$1</definedName>
    <definedName function="false" hidden="false" name="Border2" vbProcedure="false">'Summary Table'!$A$1</definedName>
    <definedName function="false" hidden="false" name="Edits1a" vbProcedure="false">'Summary Table'!$X$6:$AI$10</definedName>
    <definedName function="false" hidden="false" name="Edits1t" vbProcedure="false">'Summary Table'!$Y$6:$Y$10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'Summary Table'!$AK$6:$BI$10</definedName>
    <definedName function="false" hidden="false" name="Edits3t" vbProcedure="false">'Summary Table'!$AL$6:$AL$10</definedName>
    <definedName function="false" hidden="false" name="Edits4a" vbProcedure="false">'Summary Table'!$BK$6:$CL$10</definedName>
    <definedName function="false" hidden="false" name="Edits4t" vbProcedure="false">'Summary Table'!$BL$6:$BL$10</definedName>
    <definedName function="false" hidden="false" name="Filenames" vbProcedure="false">'Summary Table'!$X$6:$X$10</definedName>
    <definedName function="false" hidden="false" name="Header1" vbProcedure="false">'Summary Table'!$X$3:$CL$4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'Summary Table'!$W$1</definedName>
    <definedName function="false" hidden="false" localSheetId="0" name="Border2" vbProcedure="false">'Summary Table'!$CM$1</definedName>
    <definedName function="false" hidden="false" localSheetId="0" name="Header1" vbProcedure="false">'Summary Table'!$B$3:$CL$4</definedName>
    <definedName function="false" hidden="false" localSheetId="0" name="Header2" vbProcedure="false">'Summary Table'!$A$17:$V$18</definedName>
    <definedName function="false" hidden="false" localSheetId="0" name="Table1b" vbProcedure="false">#REF!</definedName>
    <definedName function="false" hidden="false" localSheetId="0" name="Table6a" vbProcedure="false">'Summary Table'!$B$6:$V$10</definedName>
    <definedName function="false" hidden="false" localSheetId="0" name="Table6b" vbProcedure="false">'Summary Table'!$B$20:$E$44</definedName>
    <definedName function="false" hidden="false" localSheetId="0" name="Table6c" vbProcedure="false">'Summary Table'!$K$20:$V$44</definedName>
    <definedName function="false" hidden="false" localSheetId="0" name="Table6d" vbProcedure="false">'Summary Table'!$E$13:$N$13</definedName>
    <definedName function="false" hidden="false" localSheetId="0" name="Table6e" vbProcedure="false">'Summary Table'!$F$20:$I$44</definedName>
    <definedName function="false" hidden="false" localSheetId="0" name="Table6t" vbProcedure="false">'Summary Table'!$C$6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7"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1s</t>
  </si>
  <si>
    <t xml:space="preserve">Age</t>
  </si>
  <si>
    <t xml:space="preserve">40Ar(r)</t>
  </si>
  <si>
    <t xml:space="preserve">39Ar(k)</t>
  </si>
  <si>
    <t xml:space="preserve">K/Ca</t>
  </si>
  <si>
    <t xml:space="preserve">Procedure
Blanks</t>
  </si>
  <si>
    <t xml:space="preserve">1s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Standard</t>
  </si>
  <si>
    <t xml:space="preserve">J</t>
  </si>
  <si>
    <t xml:space="preserve">MDF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Experiment</t>
  </si>
  <si>
    <t xml:space="preserve">Nmb</t>
  </si>
  <si>
    <t xml:space="preserve">Standard
Name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  <si>
    <t xml:space="preserve">(Ma)</t>
  </si>
  <si>
    <t xml:space="preserve">(%)</t>
  </si>
  <si>
    <t xml:space="preserve">(in Ma)</t>
  </si>
  <si>
    <t xml:space="preserve">(mol/volt)</t>
  </si>
  <si>
    <t xml:space="preserve">17_VU101C-A4</t>
  </si>
  <si>
    <t xml:space="preserve">VU101C-A4_17</t>
  </si>
  <si>
    <t xml:space="preserve">glass</t>
  </si>
  <si>
    <t xml:space="preserve">X1.14B</t>
  </si>
  <si>
    <t xml:space="preserve">K. Kuiper</t>
  </si>
  <si>
    <t xml:space="preserve">JAN</t>
  </si>
  <si>
    <t xml:space="preserve">VU101</t>
  </si>
  <si>
    <t xml:space="preserve">VU101C-A4</t>
  </si>
  <si>
    <t xml:space="preserve">FCs</t>
  </si>
  <si>
    <t xml:space="preserve">19_VU101C-A4</t>
  </si>
  <si>
    <t xml:space="preserve">VU101C-A4_19</t>
  </si>
  <si>
    <t xml:space="preserve">20_VU101C-A4</t>
  </si>
  <si>
    <t xml:space="preserve">VU101C-A4_20</t>
  </si>
  <si>
    <t xml:space="preserve">21_VU101C-A4</t>
  </si>
  <si>
    <t xml:space="preserve">VU101C-A4_21</t>
  </si>
  <si>
    <t xml:space="preserve">23_VU101C-A4</t>
  </si>
  <si>
    <t xml:space="preserve">VU101C-A4_23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t xml:space="preserve">  Sample = VU101C-A4_17</t>
  </si>
  <si>
    <t xml:space="preserve">  Age Equations = Min et al. (2000)</t>
  </si>
  <si>
    <r>
      <rPr>
        <b val="true"/>
        <sz val="8"/>
        <rFont val="Microsoft Sans Serif"/>
        <family val="2"/>
      </rPr>
      <t xml:space="preserve">Age Plateau
</t>
    </r>
    <r>
      <rPr>
        <b val="true"/>
        <sz val="7"/>
        <color rgb="FFFF0000"/>
        <rFont val="Microsoft Sans Serif"/>
        <family val="2"/>
      </rPr>
      <t xml:space="preserve">Error Mean</t>
    </r>
  </si>
  <si>
    <t xml:space="preserve">  Material = glass</t>
  </si>
  <si>
    <t xml:space="preserve">  Negative Intensities = Allowed</t>
  </si>
  <si>
    <t xml:space="preserve">  Location = X1.14B</t>
  </si>
  <si>
    <t xml:space="preserve">  Decay Constant 40K = 5.460 ± 0.053 E-10 1/a</t>
  </si>
  <si>
    <t xml:space="preserve">Full External Error</t>
  </si>
  <si>
    <t xml:space="preserve">1σ Confidence Limit</t>
  </si>
  <si>
    <t xml:space="preserve">  Analyst = K. Kuiper</t>
  </si>
  <si>
    <t xml:space="preserve">  Decay Constant 39Ar = 2.940 ± 0.016 E-07 1/h</t>
  </si>
  <si>
    <t xml:space="preserve">Analytical Error</t>
  </si>
  <si>
    <t xml:space="preserve">Error Magnification</t>
  </si>
  <si>
    <t xml:space="preserve">  Project = VU101</t>
  </si>
  <si>
    <t xml:space="preserve">  Decay Constant 37Ar = 8.230 ± 0.012 E-04 1/h</t>
  </si>
  <si>
    <t xml:space="preserve">  Mass Discrimination Law = LIN</t>
  </si>
  <si>
    <t xml:space="preserve">  Decay Constant 36Cl = 2.257 ± 0.015 E-06 1/a</t>
  </si>
  <si>
    <t xml:space="preserve">Total Fusion Age</t>
  </si>
  <si>
    <t xml:space="preserve">  Irradiation = VU101</t>
  </si>
  <si>
    <t xml:space="preserve">  Decay Activity 40K(EC,β⁺) = 3.310 ± 0.030 1/gs</t>
  </si>
  <si>
    <t xml:space="preserve">  J = 0.00300000 ± 0.00000600</t>
  </si>
  <si>
    <t xml:space="preserve">  Decay Activity 40K(β⁻) = 27.890 ± 0.150 1/gs</t>
  </si>
  <si>
    <t xml:space="preserve">  FCs = 28.201 ± 0.023 Ma</t>
  </si>
  <si>
    <t xml:space="preserve">  Atmospheric Ratio 40/36(a) = 298.56 ± 0.31</t>
  </si>
  <si>
    <r>
      <rPr>
        <sz val="8"/>
        <rFont val="Microsoft Sans Serif"/>
        <family val="2"/>
      </rPr>
      <t xml:space="preserve">  IGSN = </t>
    </r>
    <r>
      <rPr>
        <sz val="8"/>
        <color rgb="FFFF0000"/>
        <rFont val="Microsoft Sans Serif"/>
        <family val="2"/>
      </rPr>
      <t xml:space="preserve">Undefined</t>
    </r>
  </si>
  <si>
    <t xml:space="preserve">  Atmospheric Ratio 38/36(a) = 0.1885 ± 0.0003</t>
  </si>
  <si>
    <r>
      <rPr>
        <sz val="8"/>
        <rFont val="Microsoft Sans Serif"/>
        <family val="2"/>
      </rPr>
      <t xml:space="preserve">  Preferred Ag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9/37(ca) = 0.000673 ± 0.000004</t>
  </si>
  <si>
    <r>
      <rPr>
        <b val="true"/>
        <sz val="8"/>
        <rFont val="Microsoft Sans Serif"/>
        <family val="2"/>
      </rPr>
      <t xml:space="preserve">Normal Isochron
</t>
    </r>
    <r>
      <rPr>
        <b val="true"/>
        <sz val="7"/>
        <color rgb="FFFF0000"/>
        <rFont val="Microsoft Sans Serif"/>
        <family val="2"/>
      </rPr>
      <t xml:space="preserve">No Convergence</t>
    </r>
  </si>
  <si>
    <r>
      <rPr>
        <sz val="8"/>
        <rFont val="Microsoft Sans Serif"/>
        <family val="2"/>
      </rPr>
      <t xml:space="preserve">  Classification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6/37(ca) = 0.000264 ± 0.000002</t>
  </si>
  <si>
    <r>
      <rPr>
        <sz val="8"/>
        <rFont val="Microsoft Sans Serif"/>
        <family val="2"/>
      </rPr>
      <t xml:space="preserve">  Experiment Typ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40/39(k) = 0.000860 ± 0.000070</t>
  </si>
  <si>
    <r>
      <rPr>
        <sz val="8"/>
        <rFont val="Microsoft Sans Serif"/>
        <family val="2"/>
      </rPr>
      <t xml:space="preserve">  Extraction Method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8/39(k) = 0.012110 ± 0.000030</t>
  </si>
  <si>
    <t xml:space="preserve">  Heating = 45 sec</t>
  </si>
  <si>
    <t xml:space="preserve">  Production Ratio 36/38(cl) = 262.80 ± 1.71</t>
  </si>
  <si>
    <t xml:space="preserve">Number of Iterations</t>
  </si>
  <si>
    <t xml:space="preserve">  Isolation = 5.00 min</t>
  </si>
  <si>
    <t xml:space="preserve">  Scaling Ratio K/Ca = 0.430</t>
  </si>
  <si>
    <t xml:space="preserve">Convergence</t>
  </si>
  <si>
    <t xml:space="preserve">  Instrument = HELIX-MC</t>
  </si>
  <si>
    <t xml:space="preserve">  Abundance Ratio 40K/K = 1.1700 ± 0.0100 E-04</t>
  </si>
  <si>
    <r>
      <rPr>
        <sz val="8"/>
        <rFont val="Microsoft Sans Serif"/>
        <family val="2"/>
      </rPr>
      <t xml:space="preserve">  Lithology = </t>
    </r>
    <r>
      <rPr>
        <sz val="8"/>
        <color rgb="FFFF0000"/>
        <rFont val="Microsoft Sans Serif"/>
        <family val="2"/>
      </rPr>
      <t xml:space="preserve">Undefined</t>
    </r>
  </si>
  <si>
    <t xml:space="preserve">  Atomic Weight K = 39.0983 ± 0.0001 g</t>
  </si>
  <si>
    <r>
      <rPr>
        <b val="true"/>
        <sz val="8"/>
        <rFont val="Microsoft Sans Serif"/>
        <family val="2"/>
      </rPr>
      <t xml:space="preserve">Inverse Isochron
</t>
    </r>
    <r>
      <rPr>
        <b val="true"/>
        <sz val="7"/>
        <color rgb="FFFF0000"/>
        <rFont val="Microsoft Sans Serif"/>
        <family val="2"/>
      </rPr>
      <t xml:space="preserve">Error Chron</t>
    </r>
  </si>
  <si>
    <r>
      <rPr>
        <sz val="8"/>
        <rFont val="Microsoft Sans Serif"/>
        <family val="2"/>
      </rPr>
      <t xml:space="preserve">  Lat-Lon = </t>
    </r>
    <r>
      <rPr>
        <sz val="8"/>
        <color rgb="FFFF0000"/>
        <rFont val="Microsoft Sans Serif"/>
        <family val="2"/>
      </rPr>
      <t xml:space="preserve">Undefined - Undefined</t>
    </r>
  </si>
  <si>
    <t xml:space="preserve">  </t>
  </si>
  <si>
    <r>
      <rPr>
        <sz val="8"/>
        <rFont val="Microsoft Sans Serif"/>
        <family val="2"/>
      </rPr>
      <t xml:space="preserve">  Feature = </t>
    </r>
    <r>
      <rPr>
        <sz val="8"/>
        <color rgb="FFFF0000"/>
        <rFont val="Microsoft Sans Serif"/>
        <family val="2"/>
      </rPr>
      <t xml:space="preserve">Undefined</t>
    </r>
  </si>
  <si>
    <t xml:space="preserve">Spreading Factor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&quot;  &quot;@"/>
    <numFmt numFmtId="166" formatCode="???0&quot; °C&quot;"/>
    <numFmt numFmtId="167" formatCode="0.0000000;[RED]0.0000000"/>
    <numFmt numFmtId="168" formatCode="?0.000"/>
    <numFmt numFmtId="169" formatCode="?0.000000;[RED]?0.000000"/>
    <numFmt numFmtId="170" formatCode="0.00000;[RED]0.00000"/>
    <numFmt numFmtId="171" formatCode="&quot;± &quot;0.00000"/>
    <numFmt numFmtId="172" formatCode="0.00;[RED]0.00"/>
    <numFmt numFmtId="173" formatCode="&quot;± &quot;0.00"/>
    <numFmt numFmtId="174" formatCode="??0.00;[RED]??0.00"/>
    <numFmt numFmtId="175" formatCode="0.000;[RED]0.000"/>
    <numFmt numFmtId="176" formatCode="&quot;± &quot;0.000"/>
    <numFmt numFmtId="177" formatCode="\Te&quot;xt&quot;"/>
    <numFmt numFmtId="178" formatCode="00"/>
    <numFmt numFmtId="179" formatCode="??0.000000;[RED]??0.000000"/>
    <numFmt numFmtId="180" formatCode="???0.000000;[RED]???0.000000"/>
    <numFmt numFmtId="181" formatCode="0.00&quot;  &quot;"/>
    <numFmt numFmtId="182" formatCode="0.00"/>
    <numFmt numFmtId="183" formatCode="&quot;± &quot;0.00%"/>
    <numFmt numFmtId="184" formatCode="0%&quot;  &quot;"/>
    <numFmt numFmtId="185" formatCode="0"/>
    <numFmt numFmtId="186" formatCode="0.0000&quot;  &quot;"/>
    <numFmt numFmtId="187" formatCode="0&quot;  &quot;"/>
    <numFmt numFmtId="188" formatCode="0.0000000000&quot;  &quot;"/>
    <numFmt numFmtId="189" formatCode="??0.0000;[RED]??0.0000"/>
    <numFmt numFmtId="190" formatCode="0;[RED]0"/>
    <numFmt numFmtId="191" formatCode="_.??????0;[RED]_.??????0"/>
    <numFmt numFmtId="192" formatCode="????0.00;[RED]????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Microsoft Sans Serif"/>
      <family val="2"/>
    </font>
    <font>
      <sz val="8"/>
      <color rgb="FFFFFFFF"/>
      <name val="Microsoft Sans Serif"/>
      <family val="2"/>
    </font>
    <font>
      <sz val="10"/>
      <name val="Microsoft Sans Serif"/>
      <family val="2"/>
    </font>
    <font>
      <b val="true"/>
      <sz val="10"/>
      <color rgb="FF0000FF"/>
      <name val="Microsoft Sans Serif"/>
      <family val="2"/>
    </font>
    <font>
      <sz val="11"/>
      <name val="Symbol"/>
      <family val="1"/>
      <charset val="2"/>
    </font>
    <font>
      <sz val="8"/>
      <color rgb="FF000000"/>
      <name val="Microsoft Sans Serif"/>
      <family val="2"/>
    </font>
    <font>
      <sz val="8"/>
      <color rgb="FF0000FF"/>
      <name val="Monotype Sorts"/>
      <family val="0"/>
    </font>
    <font>
      <b val="true"/>
      <sz val="8"/>
      <name val="Microsoft Sans Serif"/>
      <family val="2"/>
    </font>
    <font>
      <b val="true"/>
      <sz val="7"/>
      <color rgb="FFFF0000"/>
      <name val="Microsoft Sans Serif"/>
      <family val="2"/>
    </font>
    <font>
      <sz val="8"/>
      <color rgb="FF008000"/>
      <name val="Microsoft Sans Serif"/>
      <family val="2"/>
    </font>
    <font>
      <sz val="8"/>
      <color rgb="FF000080"/>
      <name val="Microsoft Sans Serif"/>
      <family val="2"/>
    </font>
    <font>
      <sz val="8"/>
      <color rgb="FFFF0000"/>
      <name val="Microsoft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7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7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53532306715"/>
          <c:y val="0.0273177027317703"/>
          <c:w val="0.97023337037625"/>
          <c:h val="0.900121890012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131</c:f>
              <c:numCache>
                <c:formatCode>General</c:formatCode>
                <c:ptCount val="129"/>
                <c:pt idx="0">
                  <c:v>0.136277807498659</c:v>
                </c:pt>
                <c:pt idx="1">
                  <c:v>0.136063583903223</c:v>
                </c:pt>
                <c:pt idx="2">
                  <c:v>0.135435504032295</c:v>
                </c:pt>
                <c:pt idx="3">
                  <c:v>0.134436370478839</c:v>
                </c:pt>
                <c:pt idx="4">
                  <c:v>0.133134272523829</c:v>
                </c:pt>
                <c:pt idx="5">
                  <c:v>0.131617945965601</c:v>
                </c:pt>
                <c:pt idx="6">
                  <c:v>0.129990725923582</c:v>
                </c:pt>
                <c:pt idx="7">
                  <c:v>0.12836350472269</c:v>
                </c:pt>
                <c:pt idx="8">
                  <c:v>0.126847174766815</c:v>
                </c:pt>
                <c:pt idx="9">
                  <c:v>0.125545071406928</c:v>
                </c:pt>
                <c:pt idx="10">
                  <c:v>0.124545930809701</c:v>
                </c:pt>
                <c:pt idx="11">
                  <c:v>0.123917842736126</c:v>
                </c:pt>
                <c:pt idx="12">
                  <c:v>0.123703610338165</c:v>
                </c:pt>
                <c:pt idx="13">
                  <c:v>0.123917833195511</c:v>
                </c:pt>
                <c:pt idx="14">
                  <c:v>0.124545912378647</c:v>
                </c:pt>
                <c:pt idx="15">
                  <c:v>0.125545045341482</c:v>
                </c:pt>
                <c:pt idx="16">
                  <c:v>0.126847142843292</c:v>
                </c:pt>
                <c:pt idx="17">
                  <c:v>0.128363469116626</c:v>
                </c:pt>
                <c:pt idx="18">
                  <c:v>0.129990689061471</c:v>
                </c:pt>
                <c:pt idx="19">
                  <c:v>0.131617910359533</c:v>
                </c:pt>
                <c:pt idx="20">
                  <c:v>0.133134240600298</c:v>
                </c:pt>
                <c:pt idx="21">
                  <c:v>0.134436344413381</c:v>
                </c:pt>
                <c:pt idx="22">
                  <c:v>0.135435485601227</c:v>
                </c:pt>
                <c:pt idx="23">
                  <c:v>0.136063574362591</c:v>
                </c:pt>
                <c:pt idx="24">
                  <c:v>0.136277807498643</c:v>
                </c:pt>
                <c:pt idx="26">
                  <c:v>0.114693855263816</c:v>
                </c:pt>
                <c:pt idx="27">
                  <c:v>0.114531469861623</c:v>
                </c:pt>
                <c:pt idx="28">
                  <c:v>0.114055377878203</c:v>
                </c:pt>
                <c:pt idx="29">
                  <c:v>0.113298024186131</c:v>
                </c:pt>
                <c:pt idx="30">
                  <c:v>0.112311021173119</c:v>
                </c:pt>
                <c:pt idx="31">
                  <c:v>0.11116163144409</c:v>
                </c:pt>
                <c:pt idx="32">
                  <c:v>0.109928183987133</c:v>
                </c:pt>
                <c:pt idx="33">
                  <c:v>0.108694736183937</c:v>
                </c:pt>
                <c:pt idx="34">
                  <c:v>0.107545345439787</c:v>
                </c:pt>
                <c:pt idx="35">
                  <c:v>0.10655834081195</c:v>
                </c:pt>
                <c:pt idx="36">
                  <c:v>0.105800985015397</c:v>
                </c:pt>
                <c:pt idx="37">
                  <c:v>0.105324890581257</c:v>
                </c:pt>
                <c:pt idx="38">
                  <c:v>0.105162502549117</c:v>
                </c:pt>
                <c:pt idx="39">
                  <c:v>0.105324887391831</c:v>
                </c:pt>
                <c:pt idx="40">
                  <c:v>0.105800978853899</c:v>
                </c:pt>
                <c:pt idx="41">
                  <c:v>0.106558332098275</c:v>
                </c:pt>
                <c:pt idx="42">
                  <c:v>0.107545334767759</c:v>
                </c:pt>
                <c:pt idx="43">
                  <c:v>0.108694724280836</c:v>
                </c:pt>
                <c:pt idx="44">
                  <c:v>0.109928171664136</c:v>
                </c:pt>
                <c:pt idx="45">
                  <c:v>0.111161619540988</c:v>
                </c:pt>
                <c:pt idx="46">
                  <c:v>0.112311010501088</c:v>
                </c:pt>
                <c:pt idx="47">
                  <c:v>0.113298015472453</c:v>
                </c:pt>
                <c:pt idx="48">
                  <c:v>0.1140553717167</c:v>
                </c:pt>
                <c:pt idx="49">
                  <c:v>0.114531466672191</c:v>
                </c:pt>
                <c:pt idx="50">
                  <c:v>0.114693855263811</c:v>
                </c:pt>
                <c:pt idx="52">
                  <c:v>0.114231239083129</c:v>
                </c:pt>
                <c:pt idx="53">
                  <c:v>0.114084556581222</c:v>
                </c:pt>
                <c:pt idx="54">
                  <c:v>0.113654504105216</c:v>
                </c:pt>
                <c:pt idx="55">
                  <c:v>0.112970389012241</c:v>
                </c:pt>
                <c:pt idx="56">
                  <c:v>0.112078832601943</c:v>
                </c:pt>
                <c:pt idx="57">
                  <c:v>0.111040592952875</c:v>
                </c:pt>
                <c:pt idx="58">
                  <c:v>0.109926424361032</c:v>
                </c:pt>
                <c:pt idx="59">
                  <c:v>0.108812255552899</c:v>
                </c:pt>
                <c:pt idx="60">
                  <c:v>0.107774015269699</c:v>
                </c:pt>
                <c:pt idx="61">
                  <c:v>0.106882457850643</c:v>
                </c:pt>
                <c:pt idx="62">
                  <c:v>0.106198341443028</c:v>
                </c:pt>
                <c:pt idx="63">
                  <c:v>0.105768287436091</c:v>
                </c:pt>
                <c:pt idx="64">
                  <c:v>0.105621603291293</c:v>
                </c:pt>
                <c:pt idx="65">
                  <c:v>0.105768285287825</c:v>
                </c:pt>
                <c:pt idx="66">
                  <c:v>0.106198337292896</c:v>
                </c:pt>
                <c:pt idx="67">
                  <c:v>0.10688245198147</c:v>
                </c:pt>
                <c:pt idx="68">
                  <c:v>0.107774008081459</c:v>
                </c:pt>
                <c:pt idx="69">
                  <c:v>0.10881224753546</c:v>
                </c:pt>
                <c:pt idx="70">
                  <c:v>0.109926416060768</c:v>
                </c:pt>
                <c:pt idx="71">
                  <c:v>0.111040584935434</c:v>
                </c:pt>
                <c:pt idx="72">
                  <c:v>0.112078825413702</c:v>
                </c:pt>
                <c:pt idx="73">
                  <c:v>0.112970383143065</c:v>
                </c:pt>
                <c:pt idx="74">
                  <c:v>0.113654499955081</c:v>
                </c:pt>
                <c:pt idx="75">
                  <c:v>0.114084554432952</c:v>
                </c:pt>
                <c:pt idx="76">
                  <c:v>0.114231239083126</c:v>
                </c:pt>
                <c:pt idx="78">
                  <c:v>0.114370791528372</c:v>
                </c:pt>
                <c:pt idx="79">
                  <c:v>0.114232682903497</c:v>
                </c:pt>
                <c:pt idx="80">
                  <c:v>0.113827767174009</c:v>
                </c:pt>
                <c:pt idx="81">
                  <c:v>0.113183638669797</c:v>
                </c:pt>
                <c:pt idx="82">
                  <c:v>0.112344193671344</c:v>
                </c:pt>
                <c:pt idx="83">
                  <c:v>0.111366638951624</c:v>
                </c:pt>
                <c:pt idx="84">
                  <c:v>0.110317593230173</c:v>
                </c:pt>
                <c:pt idx="85">
                  <c:v>0.10926854721875</c:v>
                </c:pt>
                <c:pt idx="86">
                  <c:v>0.108290991648879</c:v>
                </c:pt>
                <c:pt idx="87">
                  <c:v>0.107451545298032</c:v>
                </c:pt>
                <c:pt idx="88">
                  <c:v>0.106807415031343</c:v>
                </c:pt>
                <c:pt idx="89">
                  <c:v>0.10640249724941</c:v>
                </c:pt>
                <c:pt idx="90">
                  <c:v>0.106264386421988</c:v>
                </c:pt>
                <c:pt idx="91">
                  <c:v>0.106402494571027</c:v>
                </c:pt>
                <c:pt idx="92">
                  <c:v>0.106807409857105</c:v>
                </c:pt>
                <c:pt idx="93">
                  <c:v>0.107451537980554</c:v>
                </c:pt>
                <c:pt idx="94">
                  <c:v>0.108290982686835</c:v>
                </c:pt>
                <c:pt idx="95">
                  <c:v>0.109268537222888</c:v>
                </c:pt>
                <c:pt idx="96">
                  <c:v>0.110317582881695</c:v>
                </c:pt>
                <c:pt idx="97">
                  <c:v>0.111366628955761</c:v>
                </c:pt>
                <c:pt idx="98">
                  <c:v>0.112344184709298</c:v>
                </c:pt>
                <c:pt idx="99">
                  <c:v>0.113183631352315</c:v>
                </c:pt>
                <c:pt idx="100">
                  <c:v>0.113827761999767</c:v>
                </c:pt>
                <c:pt idx="101">
                  <c:v>0.11423268022511</c:v>
                </c:pt>
                <c:pt idx="102">
                  <c:v>0.114370791528367</c:v>
                </c:pt>
                <c:pt idx="104">
                  <c:v>0.0722255848867191</c:v>
                </c:pt>
                <c:pt idx="105">
                  <c:v>0.0720421529047462</c:v>
                </c:pt>
                <c:pt idx="106">
                  <c:v>0.0715043552936719</c:v>
                </c:pt>
                <c:pt idx="107">
                  <c:v>0.0706488420614158</c:v>
                </c:pt>
                <c:pt idx="108">
                  <c:v>0.0695339150042143</c:v>
                </c:pt>
                <c:pt idx="109">
                  <c:v>0.0682355545366966</c:v>
                </c:pt>
                <c:pt idx="110">
                  <c:v>0.066842241753678</c:v>
                </c:pt>
                <c:pt idx="111">
                  <c:v>0.065448928591501</c:v>
                </c:pt>
                <c:pt idx="112">
                  <c:v>0.064150567012347</c:v>
                </c:pt>
                <c:pt idx="113">
                  <c:v>0.0630356381867874</c:v>
                </c:pt>
                <c:pt idx="114">
                  <c:v>0.0621801226499621</c:v>
                </c:pt>
                <c:pt idx="115">
                  <c:v>0.0616423223551601</c:v>
                </c:pt>
                <c:pt idx="116">
                  <c:v>0.0614588874931924</c:v>
                </c:pt>
                <c:pt idx="117">
                  <c:v>0.0616423188431727</c:v>
                </c:pt>
                <c:pt idx="118">
                  <c:v>0.0621801158653234</c:v>
                </c:pt>
                <c:pt idx="119">
                  <c:v>0.0630356285918592</c:v>
                </c:pt>
                <c:pt idx="120">
                  <c:v>0.0641505552610076</c:v>
                </c:pt>
                <c:pt idx="121">
                  <c:v>0.0654489154845845</c:v>
                </c:pt>
                <c:pt idx="122">
                  <c:v>0.0668422281843989</c:v>
                </c:pt>
                <c:pt idx="123">
                  <c:v>0.0682355414297786</c:v>
                </c:pt>
                <c:pt idx="124">
                  <c:v>0.0695339032528718</c:v>
                </c:pt>
                <c:pt idx="125">
                  <c:v>0.0706488324664832</c:v>
                </c:pt>
                <c:pt idx="126">
                  <c:v>0.071504348509028</c:v>
                </c:pt>
                <c:pt idx="127">
                  <c:v>0.0720421493927529</c:v>
                </c:pt>
                <c:pt idx="128">
                  <c:v>0.0722255848867129</c:v>
                </c:pt>
              </c:numCache>
            </c:numRef>
          </c:xVal>
          <c:yVal>
            <c:numRef>
              <c:f>'Hidden Data'!$N$3:$N$131</c:f>
              <c:numCache>
                <c:formatCode>General</c:formatCode>
                <c:ptCount val="129"/>
                <c:pt idx="0">
                  <c:v>0.000488020722176345</c:v>
                </c:pt>
                <c:pt idx="1">
                  <c:v>0.000460974251579368</c:v>
                </c:pt>
                <c:pt idx="2">
                  <c:v>0.000435707000965601</c:v>
                </c:pt>
                <c:pt idx="3">
                  <c:v>0.000413940891213882</c:v>
                </c:pt>
                <c:pt idx="4">
                  <c:v>0.000397159246307711</c:v>
                </c:pt>
                <c:pt idx="5">
                  <c:v>0.00038650570728611</c:v>
                </c:pt>
                <c:pt idx="6">
                  <c:v>0.000382706295019146</c:v>
                </c:pt>
                <c:pt idx="7">
                  <c:v>0.000386019933099645</c:v>
                </c:pt>
                <c:pt idx="8">
                  <c:v>0.000396220802633303</c:v>
                </c:pt>
                <c:pt idx="9">
                  <c:v>0.000412613731418729</c:v>
                </c:pt>
                <c:pt idx="10">
                  <c:v>0.00043408156877054</c:v>
                </c:pt>
                <c:pt idx="11">
                  <c:v>0.000459161317470534</c:v>
                </c:pt>
                <c:pt idx="12">
                  <c:v>0.000486143834581769</c:v>
                </c:pt>
                <c:pt idx="13">
                  <c:v>0.000513190306681779</c:v>
                </c:pt>
                <c:pt idx="14">
                  <c:v>0.000538457561922556</c:v>
                </c:pt>
                <c:pt idx="15">
                  <c:v>0.00056022367910994</c:v>
                </c:pt>
                <c:pt idx="16">
                  <c:v>0.000577005333753703</c:v>
                </c:pt>
                <c:pt idx="17">
                  <c:v>0.000587658884151222</c:v>
                </c:pt>
                <c:pt idx="18">
                  <c:v>0.000591458308657181</c:v>
                </c:pt>
                <c:pt idx="19">
                  <c:v>0.000588144682844686</c:v>
                </c:pt>
                <c:pt idx="20">
                  <c:v>0.000577943824771996</c:v>
                </c:pt>
                <c:pt idx="21">
                  <c:v>0.000561550905859459</c:v>
                </c:pt>
                <c:pt idx="22">
                  <c:v>0.000540083076119636</c:v>
                </c:pt>
                <c:pt idx="23">
                  <c:v>0.000515003332251983</c:v>
                </c:pt>
                <c:pt idx="24">
                  <c:v>0.000488020816864128</c:v>
                </c:pt>
                <c:pt idx="26">
                  <c:v>0.000384315940319582</c:v>
                </c:pt>
                <c:pt idx="27">
                  <c:v>0.000365198148876651</c:v>
                </c:pt>
                <c:pt idx="28">
                  <c:v>0.000347365608314084</c:v>
                </c:pt>
                <c:pt idx="29">
                  <c:v>0.00033203357645264</c:v>
                </c:pt>
                <c:pt idx="30">
                  <c:v>0.000320246905626303</c:v>
                </c:pt>
                <c:pt idx="31">
                  <c:v>0.000312808837742872</c:v>
                </c:pt>
                <c:pt idx="32">
                  <c:v>0.00031022626469108</c:v>
                </c:pt>
                <c:pt idx="33">
                  <c:v>0.000312675184505971</c:v>
                </c:pt>
                <c:pt idx="34">
                  <c:v>0.000319988707397108</c:v>
                </c:pt>
                <c:pt idx="35">
                  <c:v>0.000331668429008726</c:v>
                </c:pt>
                <c:pt idx="36">
                  <c:v>0.000346918395843175</c:v>
                </c:pt>
                <c:pt idx="37">
                  <c:v>0.000364699348160835</c:v>
                </c:pt>
                <c:pt idx="38">
                  <c:v>0.000383799543793576</c:v>
                </c:pt>
                <c:pt idx="39">
                  <c:v>0.000402917336347312</c:v>
                </c:pt>
                <c:pt idx="40">
                  <c:v>0.000420749880227218</c:v>
                </c:pt>
                <c:pt idx="41">
                  <c:v>0.000436081917386465</c:v>
                </c:pt>
                <c:pt idx="42">
                  <c:v>0.000447868595130032</c:v>
                </c:pt>
                <c:pt idx="43">
                  <c:v>0.000455306671078721</c:v>
                </c:pt>
                <c:pt idx="44">
                  <c:v>0.000457889252794167</c:v>
                </c:pt>
                <c:pt idx="45">
                  <c:v>0.000455440341650911</c:v>
                </c:pt>
                <c:pt idx="46">
                  <c:v>0.000448126826848434</c:v>
                </c:pt>
                <c:pt idx="47">
                  <c:v>0.000436447112191271</c:v>
                </c:pt>
                <c:pt idx="48">
                  <c:v>0.000421197150703139</c:v>
                </c:pt>
                <c:pt idx="49">
                  <c:v>0.000403416201759315</c:v>
                </c:pt>
                <c:pt idx="50">
                  <c:v>0.000384316007298007</c:v>
                </c:pt>
                <c:pt idx="52">
                  <c:v>0.00037157431957919</c:v>
                </c:pt>
                <c:pt idx="53">
                  <c:v>0.000358284794607237</c:v>
                </c:pt>
                <c:pt idx="54">
                  <c:v>0.000345888367284926</c:v>
                </c:pt>
                <c:pt idx="55">
                  <c:v>0.000335229833405658</c:v>
                </c:pt>
                <c:pt idx="56">
                  <c:v>0.000327035554230695</c:v>
                </c:pt>
                <c:pt idx="57">
                  <c:v>0.000321863956183794</c:v>
                </c:pt>
                <c:pt idx="58">
                  <c:v>0.000320067475024191</c:v>
                </c:pt>
                <c:pt idx="59">
                  <c:v>0.000321768537938939</c:v>
                </c:pt>
                <c:pt idx="60">
                  <c:v>0.00032685122033482</c:v>
                </c:pt>
                <c:pt idx="61">
                  <c:v>0.000334969145905533</c:v>
                </c:pt>
                <c:pt idx="62">
                  <c:v>0.000345569091597778</c:v>
                </c:pt>
                <c:pt idx="63">
                  <c:v>0.000357928688837269</c:v>
                </c:pt>
                <c:pt idx="64">
                  <c:v>0.000371205651739166</c:v>
                </c:pt>
                <c:pt idx="65">
                  <c:v>0.000384495177482704</c:v>
                </c:pt>
                <c:pt idx="66">
                  <c:v>0.000396891607110468</c:v>
                </c:pt>
                <c:pt idx="67">
                  <c:v>0.000407550144671945</c:v>
                </c:pt>
                <c:pt idx="68">
                  <c:v>0.000415744428654935</c:v>
                </c:pt>
                <c:pt idx="69">
                  <c:v>0.000420916032308023</c:v>
                </c:pt>
                <c:pt idx="70">
                  <c:v>0.00042271251948992</c:v>
                </c:pt>
                <c:pt idx="71">
                  <c:v>0.000421011462603166</c:v>
                </c:pt>
                <c:pt idx="72">
                  <c:v>0.000415928785830179</c:v>
                </c:pt>
                <c:pt idx="73">
                  <c:v>0.00040781086509407</c:v>
                </c:pt>
                <c:pt idx="74">
                  <c:v>0.000397210923118668</c:v>
                </c:pt>
                <c:pt idx="75">
                  <c:v>0.000384851328224963</c:v>
                </c:pt>
                <c:pt idx="76">
                  <c:v>0.000371574366137935</c:v>
                </c:pt>
                <c:pt idx="78">
                  <c:v>0.000376930369195668</c:v>
                </c:pt>
                <c:pt idx="79">
                  <c:v>0.000360764181787286</c:v>
                </c:pt>
                <c:pt idx="80">
                  <c:v>0.000345684934814364</c:v>
                </c:pt>
                <c:pt idx="81">
                  <c:v>0.000332720253743427</c:v>
                </c:pt>
                <c:pt idx="82">
                  <c:v>0.000322753659910642</c:v>
                </c:pt>
                <c:pt idx="83">
                  <c:v>0.000316464360020128</c:v>
                </c:pt>
                <c:pt idx="84">
                  <c:v>0.000314280959342806</c:v>
                </c:pt>
                <c:pt idx="85">
                  <c:v>0.000316352252983874</c:v>
                </c:pt>
                <c:pt idx="86">
                  <c:v>0.000322537085745196</c:v>
                </c:pt>
                <c:pt idx="87">
                  <c:v>0.000332413971616021</c:v>
                </c:pt>
                <c:pt idx="88">
                  <c:v>0.000345309817339832</c:v>
                </c:pt>
                <c:pt idx="89">
                  <c:v>0.000360345792594267</c:v>
                </c:pt>
                <c:pt idx="90">
                  <c:v>0.000376497220808059</c:v>
                </c:pt>
                <c:pt idx="91">
                  <c:v>0.000392663409155959</c:v>
                </c:pt>
                <c:pt idx="92">
                  <c:v>0.000407742658934259</c:v>
                </c:pt>
                <c:pt idx="93">
                  <c:v>0.00042070734448525</c:v>
                </c:pt>
                <c:pt idx="94">
                  <c:v>0.000430673944167459</c:v>
                </c:pt>
                <c:pt idx="95">
                  <c:v>0.000436963250878138</c:v>
                </c:pt>
                <c:pt idx="96">
                  <c:v>0.000439146658881583</c:v>
                </c:pt>
                <c:pt idx="97">
                  <c:v>0.000437075372573333</c:v>
                </c:pt>
                <c:pt idx="98">
                  <c:v>0.000430890546651805</c:v>
                </c:pt>
                <c:pt idx="99">
                  <c:v>0.000421013666661629</c:v>
                </c:pt>
                <c:pt idx="100">
                  <c:v>0.000408117825458566</c:v>
                </c:pt>
                <c:pt idx="101">
                  <c:v>0.000393081853056896</c:v>
                </c:pt>
                <c:pt idx="102">
                  <c:v>0.000376930425833475</c:v>
                </c:pt>
                <c:pt idx="104">
                  <c:v>0.00150989377993006</c:v>
                </c:pt>
                <c:pt idx="105">
                  <c:v>0.00149398331734163</c:v>
                </c:pt>
                <c:pt idx="106">
                  <c:v>0.0014791311876167</c:v>
                </c:pt>
                <c:pt idx="107">
                  <c:v>0.00146634953856113</c:v>
                </c:pt>
                <c:pt idx="108">
                  <c:v>0.00145650941818529</c:v>
                </c:pt>
                <c:pt idx="109">
                  <c:v>0.00145028141423869</c:v>
                </c:pt>
                <c:pt idx="110">
                  <c:v>0.00144808995477616</c:v>
                </c:pt>
                <c:pt idx="111">
                  <c:v>0.00145008438409565</c:v>
                </c:pt>
                <c:pt idx="112">
                  <c:v>0.00145612878517399</c:v>
                </c:pt>
                <c:pt idx="113">
                  <c:v>0.00146581124218483</c:v>
                </c:pt>
                <c:pt idx="114">
                  <c:v>0.00147847191187332</c:v>
                </c:pt>
                <c:pt idx="115">
                  <c:v>0.00149324799077068</c:v>
                </c:pt>
                <c:pt idx="116">
                  <c:v>0.00150913251380778</c:v>
                </c:pt>
                <c:pt idx="117">
                  <c:v>0.00152504297730086</c:v>
                </c:pt>
                <c:pt idx="118">
                  <c:v>0.00153989510976746</c:v>
                </c:pt>
                <c:pt idx="119">
                  <c:v>0.00155267676321489</c:v>
                </c:pt>
                <c:pt idx="120">
                  <c:v>0.00156251688933349</c:v>
                </c:pt>
                <c:pt idx="121">
                  <c:v>0.00156874489998237</c:v>
                </c:pt>
                <c:pt idx="122">
                  <c:v>0.00157093636664996</c:v>
                </c:pt>
                <c:pt idx="123">
                  <c:v>0.00156894194454729</c:v>
                </c:pt>
                <c:pt idx="124">
                  <c:v>0.00156289755020572</c:v>
                </c:pt>
                <c:pt idx="125">
                  <c:v>0.00155321509899252</c:v>
                </c:pt>
                <c:pt idx="126">
                  <c:v>0.0015405544337674</c:v>
                </c:pt>
                <c:pt idx="127">
                  <c:v>0.00152577835769501</c:v>
                </c:pt>
                <c:pt idx="128">
                  <c:v>0.001509893835651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7</c:f>
              <c:numCache>
                <c:formatCode>General</c:formatCode>
                <c:ptCount val="5"/>
                <c:pt idx="0">
                  <c:v>0.129990708918408</c:v>
                </c:pt>
                <c:pt idx="1">
                  <c:v>0.109928178906466</c:v>
                </c:pt>
                <c:pt idx="2">
                  <c:v>0.109926421187211</c:v>
                </c:pt>
                <c:pt idx="3">
                  <c:v>0.110317588975179</c:v>
                </c:pt>
                <c:pt idx="4">
                  <c:v>0.0668422361899545</c:v>
                </c:pt>
              </c:numCache>
            </c:numRef>
          </c:xVal>
          <c:yVal>
            <c:numRef>
              <c:f>'Hidden Data'!$J$3:$J$7</c:f>
              <c:numCache>
                <c:formatCode>General</c:formatCode>
                <c:ptCount val="5"/>
                <c:pt idx="0">
                  <c:v>0.000487082302051003</c:v>
                </c:pt>
                <c:pt idx="1">
                  <c:v>0.000384057758801185</c:v>
                </c:pt>
                <c:pt idx="2">
                  <c:v>0.000371389997298864</c:v>
                </c:pt>
                <c:pt idx="3">
                  <c:v>0.000376713809161316</c:v>
                </c:pt>
                <c:pt idx="4">
                  <c:v>0.0015095131607993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83558154"/>
        <c:axId val="43152128"/>
      </c:scatterChart>
      <c:valAx>
        <c:axId val="83558154"/>
        <c:scaling>
          <c:orientation val="minMax"/>
          <c:max val="0.1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79679314176853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128"/>
        <c:crossesAt val="0"/>
        <c:crossBetween val="midCat"/>
        <c:majorUnit val="0.02"/>
      </c:valAx>
      <c:valAx>
        <c:axId val="43152128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88252103508494"/>
              <c:y val="0.570445257044526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154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37876021907"/>
          <c:y val="0.0273177027317703"/>
          <c:w val="0.970235732994682"/>
          <c:h val="0.900121890012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7</c:f>
              <c:numCache>
                <c:formatCode>General</c:formatCode>
                <c:ptCount val="5"/>
                <c:pt idx="0">
                  <c:v>266.87627197918</c:v>
                </c:pt>
                <c:pt idx="1">
                  <c:v>286.228246630403</c:v>
                </c:pt>
                <c:pt idx="2">
                  <c:v>295.986488561109</c:v>
                </c:pt>
                <c:pt idx="3">
                  <c:v>292.841903568073</c:v>
                </c:pt>
                <c:pt idx="4">
                  <c:v>44.2806581126839</c:v>
                </c:pt>
              </c:numCache>
            </c:numRef>
          </c:xVal>
          <c:yVal>
            <c:numRef>
              <c:f>'Hidden Data'!$H$3:$H$7</c:f>
              <c:numCache>
                <c:formatCode>General</c:formatCode>
                <c:ptCount val="5"/>
                <c:pt idx="0">
                  <c:v>2053.04113039872</c:v>
                </c:pt>
                <c:pt idx="1">
                  <c:v>2603.77502363562</c:v>
                </c:pt>
                <c:pt idx="2">
                  <c:v>2692.58732672674</c:v>
                </c:pt>
                <c:pt idx="3">
                  <c:v>2654.53502282361</c:v>
                </c:pt>
                <c:pt idx="4">
                  <c:v>662.46524109166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7545290"/>
        <c:axId val="76689455"/>
      </c:scatterChart>
      <c:valAx>
        <c:axId val="27545290"/>
        <c:scaling>
          <c:orientation val="minMax"/>
          <c:max val="3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80871497737916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455"/>
        <c:crossesAt val="0"/>
        <c:crossBetween val="midCat"/>
        <c:majorUnit val="30"/>
      </c:valAx>
      <c:valAx>
        <c:axId val="76689455"/>
        <c:scaling>
          <c:orientation val="minMax"/>
          <c:max val="33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92142233510596"/>
              <c:y val="0.570445257044526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5290"/>
        <c:crossesAt val="0"/>
        <c:crossBetween val="midCat"/>
        <c:majorUnit val="3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36170719131"/>
          <c:y val="0.0273177027317703"/>
          <c:w val="0.970251080877395"/>
          <c:h val="0.90012189001218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12</c:f>
              <c:numCache>
                <c:formatCode>General</c:formatCode>
                <c:ptCount val="10"/>
                <c:pt idx="0">
                  <c:v>0</c:v>
                </c:pt>
                <c:pt idx="1">
                  <c:v>19.4890256108959</c:v>
                </c:pt>
                <c:pt idx="2">
                  <c:v>19.4890256108959</c:v>
                </c:pt>
                <c:pt idx="3">
                  <c:v>38.6211819937145</c:v>
                </c:pt>
                <c:pt idx="4">
                  <c:v>38.6211819937145</c:v>
                </c:pt>
                <c:pt idx="5">
                  <c:v>62.2858530950779</c:v>
                </c:pt>
                <c:pt idx="6">
                  <c:v>62.2858530950779</c:v>
                </c:pt>
                <c:pt idx="7">
                  <c:v>85.1292325770511</c:v>
                </c:pt>
                <c:pt idx="8">
                  <c:v>85.1292325770511</c:v>
                </c:pt>
                <c:pt idx="9">
                  <c:v>100</c:v>
                </c:pt>
              </c:numCache>
            </c:numRef>
          </c:xVal>
          <c:yVal>
            <c:numRef>
              <c:f>'Hidden Data'!$E$3:$E$12</c:f>
              <c:numCache>
                <c:formatCode>General</c:formatCode>
                <c:ptCount val="10"/>
                <c:pt idx="0">
                  <c:v>0.208397108663537</c:v>
                </c:pt>
                <c:pt idx="1">
                  <c:v>0.208397108663537</c:v>
                </c:pt>
                <c:pt idx="2">
                  <c:v>0.158991342261331</c:v>
                </c:pt>
                <c:pt idx="3">
                  <c:v>0.158991342261331</c:v>
                </c:pt>
                <c:pt idx="4">
                  <c:v>0.154207438587135</c:v>
                </c:pt>
                <c:pt idx="5">
                  <c:v>0.154207438587135</c:v>
                </c:pt>
                <c:pt idx="6">
                  <c:v>0.17061175559026</c:v>
                </c:pt>
                <c:pt idx="7">
                  <c:v>0.17061175559026</c:v>
                </c:pt>
                <c:pt idx="8">
                  <c:v>0.125821266961409</c:v>
                </c:pt>
                <c:pt idx="9">
                  <c:v>0.1258212669614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12</c:f>
              <c:numCache>
                <c:formatCode>General</c:formatCode>
                <c:ptCount val="10"/>
                <c:pt idx="0">
                  <c:v>0</c:v>
                </c:pt>
                <c:pt idx="1">
                  <c:v>19.4890256108959</c:v>
                </c:pt>
                <c:pt idx="2">
                  <c:v>19.4890256108959</c:v>
                </c:pt>
                <c:pt idx="3">
                  <c:v>38.6211819937145</c:v>
                </c:pt>
                <c:pt idx="4">
                  <c:v>38.6211819937145</c:v>
                </c:pt>
                <c:pt idx="5">
                  <c:v>62.2858530950779</c:v>
                </c:pt>
                <c:pt idx="6">
                  <c:v>62.2858530950779</c:v>
                </c:pt>
                <c:pt idx="7">
                  <c:v>85.1292325770511</c:v>
                </c:pt>
                <c:pt idx="8">
                  <c:v>85.1292325770511</c:v>
                </c:pt>
                <c:pt idx="9">
                  <c:v>100</c:v>
                </c:pt>
              </c:numCache>
            </c:numRef>
          </c:xVal>
          <c:yVal>
            <c:numRef>
              <c:f>'Hidden Data'!$F$3:$F$12</c:f>
              <c:numCache>
                <c:formatCode>General</c:formatCode>
                <c:ptCount val="10"/>
                <c:pt idx="0">
                  <c:v>0.229861918462653</c:v>
                </c:pt>
                <c:pt idx="1">
                  <c:v>0.229861918462653</c:v>
                </c:pt>
                <c:pt idx="2">
                  <c:v>0.145454689899144</c:v>
                </c:pt>
                <c:pt idx="3">
                  <c:v>0.145454689899144</c:v>
                </c:pt>
                <c:pt idx="4">
                  <c:v>0.167252281387038</c:v>
                </c:pt>
                <c:pt idx="5">
                  <c:v>0.167252281387038</c:v>
                </c:pt>
                <c:pt idx="6">
                  <c:v>0.158092163257345</c:v>
                </c:pt>
                <c:pt idx="7">
                  <c:v>0.158092163257345</c:v>
                </c:pt>
                <c:pt idx="8">
                  <c:v>0.14806315898832</c:v>
                </c:pt>
                <c:pt idx="9">
                  <c:v>0.1480631589883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45996680"/>
        <c:axId val="85180988"/>
      </c:scatterChart>
      <c:valAx>
        <c:axId val="4599668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5105311173694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0988"/>
        <c:crossesAt val="0.08"/>
        <c:crossBetween val="midCat"/>
        <c:majorUnit val="10"/>
      </c:valAx>
      <c:valAx>
        <c:axId val="85180988"/>
        <c:scaling>
          <c:orientation val="minMax"/>
          <c:max val="0.32"/>
          <c:min val="0.0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91630637420174"/>
              <c:y val="0.745464974546497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680"/>
        <c:crossesAt val="0"/>
        <c:crossBetween val="midCat"/>
        <c:majorUnit val="0.0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67453485143"/>
          <c:y val="0.0273177027317703"/>
          <c:w val="0.970246360138057"/>
          <c:h val="0.90012189001218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12</c:f>
              <c:numCache>
                <c:formatCode>General</c:formatCode>
                <c:ptCount val="10"/>
                <c:pt idx="0">
                  <c:v>0</c:v>
                </c:pt>
                <c:pt idx="1">
                  <c:v>19.4890256108959</c:v>
                </c:pt>
                <c:pt idx="2">
                  <c:v>19.4890256108959</c:v>
                </c:pt>
                <c:pt idx="3">
                  <c:v>38.6211819937145</c:v>
                </c:pt>
                <c:pt idx="4">
                  <c:v>38.6211819937145</c:v>
                </c:pt>
                <c:pt idx="5">
                  <c:v>62.2858530950779</c:v>
                </c:pt>
                <c:pt idx="6">
                  <c:v>62.2858530950779</c:v>
                </c:pt>
                <c:pt idx="7">
                  <c:v>85.1292325770511</c:v>
                </c:pt>
                <c:pt idx="8">
                  <c:v>85.1292325770511</c:v>
                </c:pt>
                <c:pt idx="9">
                  <c:v>100</c:v>
                </c:pt>
              </c:numCache>
            </c:numRef>
          </c:xVal>
          <c:yVal>
            <c:numRef>
              <c:f>'Hidden Data'!$B$3:$B$12</c:f>
              <c:numCache>
                <c:formatCode>General</c:formatCode>
                <c:ptCount val="10"/>
                <c:pt idx="0">
                  <c:v>33.6150774528899</c:v>
                </c:pt>
                <c:pt idx="1">
                  <c:v>33.6150774528899</c:v>
                </c:pt>
                <c:pt idx="2">
                  <c:v>45.8885575539759</c:v>
                </c:pt>
                <c:pt idx="3">
                  <c:v>45.8885575539759</c:v>
                </c:pt>
                <c:pt idx="4">
                  <c:v>42.0516398887142</c:v>
                </c:pt>
                <c:pt idx="5">
                  <c:v>42.0516398887142</c:v>
                </c:pt>
                <c:pt idx="6">
                  <c:v>45.5086972623706</c:v>
                </c:pt>
                <c:pt idx="7">
                  <c:v>45.5086972623706</c:v>
                </c:pt>
                <c:pt idx="8">
                  <c:v>40.7563466101774</c:v>
                </c:pt>
                <c:pt idx="9">
                  <c:v>40.75634661017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12</c:f>
              <c:numCache>
                <c:formatCode>General</c:formatCode>
                <c:ptCount val="10"/>
                <c:pt idx="0">
                  <c:v>0</c:v>
                </c:pt>
                <c:pt idx="1">
                  <c:v>19.4890256108959</c:v>
                </c:pt>
                <c:pt idx="2">
                  <c:v>19.4890256108959</c:v>
                </c:pt>
                <c:pt idx="3">
                  <c:v>38.6211819937145</c:v>
                </c:pt>
                <c:pt idx="4">
                  <c:v>38.6211819937145</c:v>
                </c:pt>
                <c:pt idx="5">
                  <c:v>62.2858530950779</c:v>
                </c:pt>
                <c:pt idx="6">
                  <c:v>62.2858530950779</c:v>
                </c:pt>
                <c:pt idx="7">
                  <c:v>85.1292325770511</c:v>
                </c:pt>
                <c:pt idx="8">
                  <c:v>85.1292325770511</c:v>
                </c:pt>
                <c:pt idx="9">
                  <c:v>100</c:v>
                </c:pt>
              </c:numCache>
            </c:numRef>
          </c:xVal>
          <c:yVal>
            <c:numRef>
              <c:f>'Hidden Data'!$C$3:$C$12</c:f>
              <c:numCache>
                <c:formatCode>General</c:formatCode>
                <c:ptCount val="10"/>
                <c:pt idx="0">
                  <c:v>37.9249150355597</c:v>
                </c:pt>
                <c:pt idx="1">
                  <c:v>37.9249150355597</c:v>
                </c:pt>
                <c:pt idx="2">
                  <c:v>41.5618610705287</c:v>
                </c:pt>
                <c:pt idx="3">
                  <c:v>41.5618610705287</c:v>
                </c:pt>
                <c:pt idx="4">
                  <c:v>45.7693022148446</c:v>
                </c:pt>
                <c:pt idx="5">
                  <c:v>45.7693022148446</c:v>
                </c:pt>
                <c:pt idx="6">
                  <c:v>41.8499435125065</c:v>
                </c:pt>
                <c:pt idx="7">
                  <c:v>41.8499435125065</c:v>
                </c:pt>
                <c:pt idx="8">
                  <c:v>48.4574785633967</c:v>
                </c:pt>
                <c:pt idx="9">
                  <c:v>48.45747856339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36326150"/>
        <c:axId val="34761279"/>
      </c:scatterChart>
      <c:valAx>
        <c:axId val="3632615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5128337366605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1279"/>
        <c:crossesAt val="25"/>
        <c:crossBetween val="midCat"/>
        <c:majorUnit val="10"/>
      </c:valAx>
      <c:valAx>
        <c:axId val="34761279"/>
        <c:scaling>
          <c:orientation val="minMax"/>
          <c:max val="70"/>
          <c:min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0991787995398104"/>
              <c:y val="0.602423460242346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150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2</xdr:col>
      <xdr:colOff>794520</xdr:colOff>
      <xdr:row>16</xdr:row>
      <xdr:rowOff>0</xdr:rowOff>
    </xdr:from>
    <xdr:to>
      <xdr:col>79</xdr:col>
      <xdr:colOff>71280</xdr:colOff>
      <xdr:row>47</xdr:row>
      <xdr:rowOff>86040</xdr:rowOff>
    </xdr:to>
    <xdr:graphicFrame>
      <xdr:nvGraphicFramePr>
        <xdr:cNvPr id="0" name="Chart 1"/>
        <xdr:cNvGraphicFramePr/>
      </xdr:nvGraphicFramePr>
      <xdr:xfrm>
        <a:off x="41700600" y="2350080"/>
        <a:ext cx="907020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7</xdr:col>
      <xdr:colOff>20160</xdr:colOff>
      <xdr:row>16</xdr:row>
      <xdr:rowOff>0</xdr:rowOff>
    </xdr:from>
    <xdr:to>
      <xdr:col>62</xdr:col>
      <xdr:colOff>524160</xdr:colOff>
      <xdr:row>47</xdr:row>
      <xdr:rowOff>86040</xdr:rowOff>
    </xdr:to>
    <xdr:graphicFrame>
      <xdr:nvGraphicFramePr>
        <xdr:cNvPr id="1" name="Chart 2"/>
        <xdr:cNvGraphicFramePr/>
      </xdr:nvGraphicFramePr>
      <xdr:xfrm>
        <a:off x="32359320" y="2350080"/>
        <a:ext cx="907092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7</xdr:col>
      <xdr:colOff>120960</xdr:colOff>
      <xdr:row>16</xdr:row>
      <xdr:rowOff>0</xdr:rowOff>
    </xdr:from>
    <xdr:to>
      <xdr:col>46</xdr:col>
      <xdr:colOff>433440</xdr:colOff>
      <xdr:row>47</xdr:row>
      <xdr:rowOff>86040</xdr:rowOff>
    </xdr:to>
    <xdr:graphicFrame>
      <xdr:nvGraphicFramePr>
        <xdr:cNvPr id="2" name="Chart 3"/>
        <xdr:cNvGraphicFramePr/>
      </xdr:nvGraphicFramePr>
      <xdr:xfrm>
        <a:off x="23013360" y="2350080"/>
        <a:ext cx="907560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16</xdr:row>
      <xdr:rowOff>0</xdr:rowOff>
    </xdr:from>
    <xdr:to>
      <xdr:col>36</xdr:col>
      <xdr:colOff>896760</xdr:colOff>
      <xdr:row>47</xdr:row>
      <xdr:rowOff>86040</xdr:rowOff>
    </xdr:to>
    <xdr:graphicFrame>
      <xdr:nvGraphicFramePr>
        <xdr:cNvPr id="3" name="Chart 4"/>
        <xdr:cNvGraphicFramePr/>
      </xdr:nvGraphicFramePr>
      <xdr:xfrm>
        <a:off x="13678560" y="2350080"/>
        <a:ext cx="907416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57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1" width="3.7"/>
    <col collapsed="false" customWidth="true" hidden="false" outlineLevel="0" max="5" min="5" style="1" width="11.28"/>
    <col collapsed="false" customWidth="true" hidden="false" outlineLevel="0" max="6" min="6" style="1" width="7.7"/>
    <col collapsed="false" customWidth="true" hidden="false" outlineLevel="0" max="7" min="7" style="1" width="11.28"/>
    <col collapsed="false" customWidth="true" hidden="false" outlineLevel="0" max="8" min="8" style="1" width="7.7"/>
    <col collapsed="false" customWidth="true" hidden="false" outlineLevel="0" max="9" min="9" style="1" width="11.28"/>
    <col collapsed="false" customWidth="true" hidden="false" outlineLevel="0" max="10" min="10" style="1" width="7.7"/>
    <col collapsed="false" customWidth="true" hidden="false" outlineLevel="0" max="11" min="11" style="1" width="11.28"/>
    <col collapsed="false" customWidth="true" hidden="false" outlineLevel="0" max="12" min="12" style="1" width="7.7"/>
    <col collapsed="false" customWidth="true" hidden="false" outlineLevel="0" max="13" min="13" style="1" width="11.28"/>
    <col collapsed="false" customWidth="true" hidden="false" outlineLevel="0" max="14" min="14" style="1" width="7.7"/>
    <col collapsed="false" customWidth="true" hidden="false" outlineLevel="0" max="16" min="15" style="1" width="9.28"/>
    <col collapsed="false" customWidth="true" hidden="false" outlineLevel="0" max="17" min="17" style="2" width="9.28"/>
    <col collapsed="false" customWidth="true" hidden="false" outlineLevel="0" max="18" min="18" style="3" width="9.28"/>
    <col collapsed="false" customWidth="true" hidden="false" outlineLevel="0" max="20" min="19" style="1" width="6.56"/>
    <col collapsed="false" customWidth="true" hidden="false" outlineLevel="0" max="22" min="21" style="1" width="7.7"/>
    <col collapsed="false" customWidth="true" hidden="false" outlineLevel="0" max="23" min="23" style="1" width="3.7"/>
    <col collapsed="false" customWidth="true" hidden="false" outlineLevel="0" max="24" min="24" style="1" width="14.7"/>
    <col collapsed="false" customWidth="true" hidden="false" outlineLevel="0" max="25" min="25" style="1" width="7.7"/>
    <col collapsed="false" customWidth="true" hidden="false" outlineLevel="0" max="26" min="26" style="1" width="9.28"/>
    <col collapsed="false" customWidth="true" hidden="false" outlineLevel="0" max="27" min="27" style="1" width="8.7"/>
    <col collapsed="false" customWidth="true" hidden="false" outlineLevel="0" max="28" min="28" style="1" width="9.28"/>
    <col collapsed="false" customWidth="true" hidden="false" outlineLevel="0" max="29" min="29" style="1" width="8.7"/>
    <col collapsed="false" customWidth="true" hidden="false" outlineLevel="0" max="30" min="30" style="1" width="9.28"/>
    <col collapsed="false" customWidth="true" hidden="false" outlineLevel="0" max="31" min="31" style="1" width="8.7"/>
    <col collapsed="false" customWidth="true" hidden="false" outlineLevel="0" max="32" min="32" style="1" width="9.28"/>
    <col collapsed="false" customWidth="true" hidden="false" outlineLevel="0" max="33" min="33" style="1" width="8.7"/>
    <col collapsed="false" customWidth="true" hidden="false" outlineLevel="0" max="34" min="34" style="1" width="9.28"/>
    <col collapsed="false" customWidth="true" hidden="false" outlineLevel="0" max="35" min="35" style="1" width="8.7"/>
    <col collapsed="false" customWidth="true" hidden="false" outlineLevel="0" max="36" min="36" style="1" width="3.7"/>
    <col collapsed="false" customWidth="true" hidden="false" outlineLevel="0" max="37" min="37" style="1" width="14.7"/>
    <col collapsed="false" customWidth="true" hidden="false" outlineLevel="0" max="38" min="38" style="1" width="7.7"/>
    <col collapsed="false" customWidth="true" hidden="false" outlineLevel="0" max="42" min="39" style="1" width="21.7"/>
    <col collapsed="false" customWidth="true" hidden="false" outlineLevel="0" max="43" min="43" style="1" width="8.7"/>
    <col collapsed="false" customWidth="true" hidden="false" outlineLevel="0" max="44" min="44" style="1" width="5.71"/>
    <col collapsed="false" customWidth="true" hidden="false" outlineLevel="0" max="45" min="45" style="1" width="9.7"/>
    <col collapsed="false" customWidth="true" hidden="false" outlineLevel="0" max="46" min="46" style="1" width="5.71"/>
    <col collapsed="false" customWidth="true" hidden="false" outlineLevel="0" max="47" min="47" style="1" width="9.7"/>
    <col collapsed="false" customWidth="true" hidden="false" outlineLevel="0" max="48" min="48" style="1" width="5.71"/>
    <col collapsed="false" customWidth="true" hidden="false" outlineLevel="0" max="49" min="49" style="1" width="8.7"/>
    <col collapsed="false" customWidth="true" hidden="false" outlineLevel="0" max="50" min="50" style="1" width="10.71"/>
    <col collapsed="false" customWidth="true" hidden="false" outlineLevel="0" max="55" min="51" style="1" width="4.7"/>
    <col collapsed="false" customWidth="true" hidden="false" outlineLevel="0" max="56" min="56" style="1" width="5.71"/>
    <col collapsed="false" customWidth="true" hidden="false" outlineLevel="0" max="58" min="57" style="1" width="15.7"/>
    <col collapsed="false" customWidth="true" hidden="false" outlineLevel="0" max="61" min="59" style="1" width="10.71"/>
    <col collapsed="false" customWidth="true" hidden="false" outlineLevel="0" max="62" min="62" style="1" width="3.7"/>
    <col collapsed="false" customWidth="true" hidden="false" outlineLevel="0" max="63" min="63" style="1" width="14.7"/>
    <col collapsed="false" customWidth="true" hidden="false" outlineLevel="0" max="64" min="64" style="1" width="7.7"/>
    <col collapsed="false" customWidth="true" hidden="false" outlineLevel="0" max="65" min="65" style="1" width="8.7"/>
    <col collapsed="false" customWidth="true" hidden="false" outlineLevel="0" max="66" min="66" style="1" width="6.7"/>
    <col collapsed="false" customWidth="true" hidden="false" outlineLevel="0" max="67" min="67" style="1" width="8.7"/>
    <col collapsed="false" customWidth="true" hidden="false" outlineLevel="0" max="68" min="68" style="1" width="6.7"/>
    <col collapsed="false" customWidth="true" hidden="false" outlineLevel="0" max="69" min="69" style="1" width="8.7"/>
    <col collapsed="false" customWidth="true" hidden="false" outlineLevel="0" max="70" min="70" style="1" width="6.7"/>
    <col collapsed="false" customWidth="true" hidden="false" outlineLevel="0" max="71" min="71" style="1" width="8.7"/>
    <col collapsed="false" customWidth="true" hidden="false" outlineLevel="0" max="72" min="72" style="1" width="6.7"/>
    <col collapsed="false" customWidth="true" hidden="false" outlineLevel="0" max="73" min="73" style="1" width="8.7"/>
    <col collapsed="false" customWidth="true" hidden="false" outlineLevel="0" max="74" min="74" style="1" width="6.7"/>
    <col collapsed="false" customWidth="true" hidden="false" outlineLevel="0" max="75" min="75" style="1" width="8.7"/>
    <col collapsed="false" customWidth="true" hidden="false" outlineLevel="0" max="76" min="76" style="1" width="6.7"/>
    <col collapsed="false" customWidth="true" hidden="false" outlineLevel="0" max="77" min="77" style="1" width="8.7"/>
    <col collapsed="false" customWidth="true" hidden="false" outlineLevel="0" max="78" min="78" style="1" width="6.7"/>
    <col collapsed="false" customWidth="true" hidden="false" outlineLevel="0" max="79" min="79" style="1" width="8.7"/>
    <col collapsed="false" customWidth="true" hidden="false" outlineLevel="0" max="80" min="80" style="1" width="6.7"/>
    <col collapsed="false" customWidth="true" hidden="false" outlineLevel="0" max="81" min="81" style="1" width="8.7"/>
    <col collapsed="false" customWidth="true" hidden="false" outlineLevel="0" max="82" min="82" style="1" width="6.7"/>
    <col collapsed="false" customWidth="true" hidden="false" outlineLevel="0" max="83" min="83" style="1" width="8.7"/>
    <col collapsed="false" customWidth="true" hidden="false" outlineLevel="0" max="84" min="84" style="1" width="6.7"/>
    <col collapsed="false" customWidth="true" hidden="false" outlineLevel="0" max="85" min="85" style="1" width="8.7"/>
    <col collapsed="false" customWidth="true" hidden="false" outlineLevel="0" max="86" min="86" style="1" width="6.7"/>
    <col collapsed="false" customWidth="true" hidden="false" outlineLevel="0" max="87" min="87" style="1" width="8.7"/>
    <col collapsed="false" customWidth="true" hidden="false" outlineLevel="0" max="88" min="88" style="1" width="6.7"/>
    <col collapsed="false" customWidth="true" hidden="false" outlineLevel="0" max="89" min="89" style="1" width="8.7"/>
    <col collapsed="false" customWidth="true" hidden="false" outlineLevel="0" max="90" min="90" style="1" width="6.7"/>
    <col collapsed="false" customWidth="true" hidden="false" outlineLevel="0" max="91" min="91" style="1" width="3.7"/>
    <col collapsed="false" customWidth="false" hidden="false" outlineLevel="0" max="257" min="92" style="1" width="8.85"/>
  </cols>
  <sheetData>
    <row r="1" s="4" customFormat="true" ht="15" hidden="false" customHeight="true" outlineLevel="0" collapsed="false">
      <c r="W1" s="5"/>
      <c r="CM1" s="1"/>
      <c r="CN1" s="1"/>
      <c r="CO1" s="1"/>
    </row>
    <row r="2" customFormat="false" ht="15" hidden="false" customHeight="true" outlineLevel="0" collapsed="false"/>
    <row r="3" customFormat="false" ht="22.15" hidden="false" customHeight="true" outlineLevel="0" collapsed="false">
      <c r="A3" s="6"/>
      <c r="B3" s="7" t="s">
        <v>0</v>
      </c>
      <c r="C3" s="7"/>
      <c r="D3" s="8"/>
      <c r="E3" s="9" t="s">
        <v>1</v>
      </c>
      <c r="F3" s="10" t="s">
        <v>2</v>
      </c>
      <c r="G3" s="9" t="s">
        <v>3</v>
      </c>
      <c r="H3" s="10" t="s">
        <v>2</v>
      </c>
      <c r="I3" s="9" t="s">
        <v>4</v>
      </c>
      <c r="J3" s="10" t="s">
        <v>2</v>
      </c>
      <c r="K3" s="9" t="s">
        <v>5</v>
      </c>
      <c r="L3" s="10" t="s">
        <v>2</v>
      </c>
      <c r="M3" s="9" t="s">
        <v>6</v>
      </c>
      <c r="N3" s="10" t="s">
        <v>2</v>
      </c>
      <c r="O3" s="11" t="s">
        <v>7</v>
      </c>
      <c r="P3" s="12" t="s">
        <v>8</v>
      </c>
      <c r="Q3" s="13" t="s">
        <v>9</v>
      </c>
      <c r="R3" s="14" t="s">
        <v>8</v>
      </c>
      <c r="S3" s="15" t="s">
        <v>10</v>
      </c>
      <c r="T3" s="15" t="s">
        <v>11</v>
      </c>
      <c r="U3" s="11" t="s">
        <v>12</v>
      </c>
      <c r="V3" s="12" t="s">
        <v>8</v>
      </c>
      <c r="X3" s="7" t="s">
        <v>13</v>
      </c>
      <c r="Y3" s="7"/>
      <c r="Z3" s="9" t="s">
        <v>1</v>
      </c>
      <c r="AA3" s="10" t="s">
        <v>14</v>
      </c>
      <c r="AB3" s="9" t="s">
        <v>3</v>
      </c>
      <c r="AC3" s="10" t="s">
        <v>14</v>
      </c>
      <c r="AD3" s="9" t="s">
        <v>4</v>
      </c>
      <c r="AE3" s="10" t="s">
        <v>14</v>
      </c>
      <c r="AF3" s="9" t="s">
        <v>5</v>
      </c>
      <c r="AG3" s="10" t="s">
        <v>14</v>
      </c>
      <c r="AH3" s="9" t="s">
        <v>6</v>
      </c>
      <c r="AI3" s="10" t="s">
        <v>14</v>
      </c>
      <c r="AJ3" s="6"/>
      <c r="AK3" s="7" t="s">
        <v>15</v>
      </c>
      <c r="AL3" s="7"/>
      <c r="AM3" s="8" t="s">
        <v>16</v>
      </c>
      <c r="AN3" s="8" t="s">
        <v>17</v>
      </c>
      <c r="AO3" s="8" t="s">
        <v>18</v>
      </c>
      <c r="AP3" s="8" t="s">
        <v>19</v>
      </c>
      <c r="AQ3" s="15" t="s">
        <v>20</v>
      </c>
      <c r="AR3" s="10" t="s">
        <v>2</v>
      </c>
      <c r="AS3" s="8" t="s">
        <v>21</v>
      </c>
      <c r="AT3" s="10" t="s">
        <v>2</v>
      </c>
      <c r="AU3" s="9" t="s">
        <v>22</v>
      </c>
      <c r="AV3" s="10" t="s">
        <v>2</v>
      </c>
      <c r="AW3" s="9" t="s">
        <v>23</v>
      </c>
      <c r="AX3" s="15" t="s">
        <v>24</v>
      </c>
      <c r="AY3" s="16" t="s">
        <v>25</v>
      </c>
      <c r="AZ3" s="16" t="s">
        <v>26</v>
      </c>
      <c r="BA3" s="16" t="s">
        <v>27</v>
      </c>
      <c r="BB3" s="16" t="s">
        <v>28</v>
      </c>
      <c r="BC3" s="16" t="s">
        <v>29</v>
      </c>
      <c r="BD3" s="16" t="s">
        <v>30</v>
      </c>
      <c r="BE3" s="8" t="s">
        <v>31</v>
      </c>
      <c r="BF3" s="8" t="s">
        <v>32</v>
      </c>
      <c r="BG3" s="9" t="s">
        <v>33</v>
      </c>
      <c r="BH3" s="17" t="s">
        <v>34</v>
      </c>
      <c r="BI3" s="9" t="s">
        <v>35</v>
      </c>
      <c r="BJ3" s="6"/>
      <c r="BK3" s="7" t="s">
        <v>36</v>
      </c>
      <c r="BL3" s="7"/>
      <c r="BM3" s="8" t="s">
        <v>37</v>
      </c>
      <c r="BN3" s="10" t="s">
        <v>2</v>
      </c>
      <c r="BO3" s="8" t="s">
        <v>38</v>
      </c>
      <c r="BP3" s="10" t="s">
        <v>2</v>
      </c>
      <c r="BQ3" s="8" t="s">
        <v>39</v>
      </c>
      <c r="BR3" s="10" t="s">
        <v>2</v>
      </c>
      <c r="BS3" s="8" t="s">
        <v>40</v>
      </c>
      <c r="BT3" s="10" t="s">
        <v>2</v>
      </c>
      <c r="BU3" s="8" t="s">
        <v>41</v>
      </c>
      <c r="BV3" s="10" t="s">
        <v>2</v>
      </c>
      <c r="BW3" s="8" t="s">
        <v>42</v>
      </c>
      <c r="BX3" s="10" t="s">
        <v>2</v>
      </c>
      <c r="BY3" s="8" t="s">
        <v>43</v>
      </c>
      <c r="BZ3" s="10" t="s">
        <v>2</v>
      </c>
      <c r="CA3" s="8" t="s">
        <v>44</v>
      </c>
      <c r="CB3" s="10" t="s">
        <v>2</v>
      </c>
      <c r="CC3" s="8" t="s">
        <v>45</v>
      </c>
      <c r="CD3" s="10" t="s">
        <v>2</v>
      </c>
      <c r="CE3" s="8" t="s">
        <v>46</v>
      </c>
      <c r="CF3" s="10" t="s">
        <v>2</v>
      </c>
      <c r="CG3" s="8" t="s">
        <v>12</v>
      </c>
      <c r="CH3" s="10" t="s">
        <v>2</v>
      </c>
      <c r="CI3" s="8" t="s">
        <v>47</v>
      </c>
      <c r="CJ3" s="10" t="s">
        <v>2</v>
      </c>
      <c r="CK3" s="8" t="s">
        <v>48</v>
      </c>
      <c r="CL3" s="10" t="s">
        <v>2</v>
      </c>
    </row>
    <row r="4" customFormat="false" ht="22.15" hidden="false" customHeight="true" outlineLevel="0" collapsed="false">
      <c r="A4" s="6"/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11"/>
      <c r="P4" s="12"/>
      <c r="Q4" s="18" t="s">
        <v>49</v>
      </c>
      <c r="R4" s="18"/>
      <c r="S4" s="18" t="s">
        <v>50</v>
      </c>
      <c r="T4" s="18" t="s">
        <v>50</v>
      </c>
      <c r="U4" s="11"/>
      <c r="V4" s="11"/>
      <c r="X4" s="7"/>
      <c r="Y4" s="7"/>
      <c r="Z4" s="9"/>
      <c r="AA4" s="10"/>
      <c r="AB4" s="9"/>
      <c r="AC4" s="10"/>
      <c r="AD4" s="9"/>
      <c r="AE4" s="10"/>
      <c r="AF4" s="9"/>
      <c r="AG4" s="10"/>
      <c r="AH4" s="9"/>
      <c r="AI4" s="10"/>
      <c r="AJ4" s="6"/>
      <c r="AK4" s="7"/>
      <c r="AL4" s="7"/>
      <c r="AM4" s="8"/>
      <c r="AN4" s="8"/>
      <c r="AO4" s="8"/>
      <c r="AP4" s="8"/>
      <c r="AQ4" s="18" t="s">
        <v>51</v>
      </c>
      <c r="AR4" s="10"/>
      <c r="AS4" s="10"/>
      <c r="AT4" s="10"/>
      <c r="AU4" s="9"/>
      <c r="AV4" s="10"/>
      <c r="AW4" s="9"/>
      <c r="AX4" s="18" t="s">
        <v>52</v>
      </c>
      <c r="AY4" s="16"/>
      <c r="AZ4" s="16"/>
      <c r="BA4" s="16"/>
      <c r="BB4" s="16"/>
      <c r="BC4" s="16"/>
      <c r="BD4" s="16"/>
      <c r="BE4" s="8"/>
      <c r="BF4" s="8"/>
      <c r="BG4" s="8"/>
      <c r="BH4" s="17"/>
      <c r="BI4" s="9"/>
      <c r="BJ4" s="6"/>
      <c r="BK4" s="7"/>
      <c r="BL4" s="7"/>
      <c r="BM4" s="8"/>
      <c r="BN4" s="10"/>
      <c r="BO4" s="8"/>
      <c r="BP4" s="10"/>
      <c r="BQ4" s="8"/>
      <c r="BR4" s="10"/>
      <c r="BS4" s="8"/>
      <c r="BT4" s="10"/>
      <c r="BU4" s="8"/>
      <c r="BV4" s="10"/>
      <c r="BW4" s="8"/>
      <c r="BX4" s="10"/>
      <c r="BY4" s="8"/>
      <c r="BZ4" s="10"/>
      <c r="CA4" s="8"/>
      <c r="CB4" s="10"/>
      <c r="CC4" s="8"/>
      <c r="CD4" s="10"/>
      <c r="CE4" s="8"/>
      <c r="CF4" s="10"/>
      <c r="CG4" s="8"/>
      <c r="CH4" s="10"/>
      <c r="CI4" s="8"/>
      <c r="CJ4" s="10"/>
      <c r="CK4" s="8"/>
      <c r="CL4" s="10"/>
    </row>
    <row r="5" customFormat="false" ht="4.9" hidden="false" customHeight="true" outlineLevel="0" collapsed="false"/>
    <row r="6" s="19" customFormat="true" ht="12" hidden="false" customHeight="true" outlineLevel="0" collapsed="false">
      <c r="B6" s="20" t="s">
        <v>53</v>
      </c>
      <c r="C6" s="21" t="n">
        <v>0</v>
      </c>
      <c r="D6" s="22" t="n">
        <v>4</v>
      </c>
      <c r="E6" s="23" t="n">
        <v>0.00124075699440698</v>
      </c>
      <c r="F6" s="24" t="n">
        <v>18.8064584523651</v>
      </c>
      <c r="G6" s="23" t="n">
        <v>0.570839343971692</v>
      </c>
      <c r="H6" s="24" t="n">
        <v>1.23572269042906</v>
      </c>
      <c r="I6" s="23" t="n">
        <v>0.0038731749747368</v>
      </c>
      <c r="J6" s="24" t="n">
        <v>3.65410260871587</v>
      </c>
      <c r="K6" s="23" t="n">
        <v>0.291285913871965</v>
      </c>
      <c r="L6" s="24" t="n">
        <v>4.73304181803732</v>
      </c>
      <c r="M6" s="25" t="n">
        <v>2.2381158</v>
      </c>
      <c r="N6" s="24" t="n">
        <v>0.965067740990133</v>
      </c>
      <c r="O6" s="26" t="n">
        <v>6.57413683647226</v>
      </c>
      <c r="P6" s="27" t="n">
        <v>0.399933270782974</v>
      </c>
      <c r="Q6" s="28" t="n">
        <v>35.7699962442248</v>
      </c>
      <c r="R6" s="29" t="n">
        <v>2.15491879133492</v>
      </c>
      <c r="S6" s="30" t="n">
        <v>85.4481183730898</v>
      </c>
      <c r="T6" s="30" t="n">
        <v>19.4890256108959</v>
      </c>
      <c r="U6" s="31" t="n">
        <v>0.219129513563095</v>
      </c>
      <c r="V6" s="32" t="n">
        <v>0.0107324048995577</v>
      </c>
      <c r="X6" s="20" t="s">
        <v>53</v>
      </c>
      <c r="Y6" s="21" t="n">
        <v>0</v>
      </c>
      <c r="Z6" s="33" t="n">
        <v>0.0136407</v>
      </c>
      <c r="AA6" s="33" t="n">
        <v>0.0001701</v>
      </c>
      <c r="AB6" s="33" t="n">
        <v>0.0090099</v>
      </c>
      <c r="AC6" s="33" t="n">
        <v>9.24E-005</v>
      </c>
      <c r="AD6" s="33" t="n">
        <v>0.0069151</v>
      </c>
      <c r="AE6" s="33" t="n">
        <v>0.0001049</v>
      </c>
      <c r="AF6" s="33" t="n">
        <v>-0.0461085</v>
      </c>
      <c r="AG6" s="33" t="n">
        <v>0.0071761</v>
      </c>
      <c r="AH6" s="33" t="n">
        <v>4.1446631</v>
      </c>
      <c r="AI6" s="33" t="n">
        <v>0.0184419</v>
      </c>
      <c r="AK6" s="34" t="s">
        <v>53</v>
      </c>
      <c r="AL6" s="21" t="n">
        <v>0</v>
      </c>
      <c r="AM6" s="35" t="s">
        <v>54</v>
      </c>
      <c r="AN6" s="35" t="s">
        <v>55</v>
      </c>
      <c r="AO6" s="35" t="s">
        <v>56</v>
      </c>
      <c r="AP6" s="35" t="s">
        <v>57</v>
      </c>
      <c r="AQ6" s="36" t="n">
        <v>28.201</v>
      </c>
      <c r="AR6" s="36" t="n">
        <v>0.08</v>
      </c>
      <c r="AS6" s="36" t="n">
        <v>0.003</v>
      </c>
      <c r="AT6" s="36" t="n">
        <v>0.2</v>
      </c>
      <c r="AU6" s="36" t="n">
        <v>0.983102</v>
      </c>
      <c r="AV6" s="36" t="n">
        <v>0.3</v>
      </c>
      <c r="AW6" s="36" t="n">
        <v>1</v>
      </c>
      <c r="AX6" s="36" t="n">
        <v>1E-013</v>
      </c>
      <c r="AY6" s="36" t="n">
        <v>7</v>
      </c>
      <c r="AZ6" s="35" t="s">
        <v>58</v>
      </c>
      <c r="BA6" s="36" t="n">
        <v>2015</v>
      </c>
      <c r="BB6" s="36" t="n">
        <v>7</v>
      </c>
      <c r="BC6" s="36" t="n">
        <v>20</v>
      </c>
      <c r="BD6" s="36" t="n">
        <v>1</v>
      </c>
      <c r="BE6" s="35" t="s">
        <v>59</v>
      </c>
      <c r="BF6" s="35" t="s">
        <v>59</v>
      </c>
      <c r="BG6" s="37" t="s">
        <v>60</v>
      </c>
      <c r="BH6" s="38" t="n">
        <v>1</v>
      </c>
      <c r="BI6" s="35" t="s">
        <v>61</v>
      </c>
      <c r="BK6" s="20" t="s">
        <v>53</v>
      </c>
      <c r="BL6" s="21" t="n">
        <v>0</v>
      </c>
      <c r="BM6" s="36" t="n">
        <v>298.56</v>
      </c>
      <c r="BN6" s="36" t="n">
        <v>0.104</v>
      </c>
      <c r="BO6" s="36" t="n">
        <v>0.018</v>
      </c>
      <c r="BP6" s="36" t="n">
        <v>35</v>
      </c>
      <c r="BQ6" s="36" t="n">
        <v>0.1885</v>
      </c>
      <c r="BR6" s="36" t="n">
        <v>0.159</v>
      </c>
      <c r="BS6" s="36" t="n">
        <v>1.493</v>
      </c>
      <c r="BT6" s="36" t="n">
        <v>3</v>
      </c>
      <c r="BU6" s="36" t="n">
        <v>0.000673</v>
      </c>
      <c r="BV6" s="36" t="n">
        <v>0.55</v>
      </c>
      <c r="BW6" s="36" t="n">
        <v>0</v>
      </c>
      <c r="BX6" s="36" t="n">
        <v>0</v>
      </c>
      <c r="BY6" s="36" t="n">
        <v>0.000264</v>
      </c>
      <c r="BZ6" s="36" t="n">
        <v>0.64</v>
      </c>
      <c r="CA6" s="36" t="n">
        <v>0.00086</v>
      </c>
      <c r="CB6" s="36" t="n">
        <v>8.1</v>
      </c>
      <c r="CC6" s="36" t="n">
        <v>0.01211</v>
      </c>
      <c r="CD6" s="36" t="n">
        <v>0.25</v>
      </c>
      <c r="CE6" s="36" t="n">
        <v>0</v>
      </c>
      <c r="CF6" s="36" t="n">
        <v>0</v>
      </c>
      <c r="CG6" s="36" t="n">
        <v>0.43</v>
      </c>
      <c r="CH6" s="36" t="n">
        <v>0</v>
      </c>
      <c r="CI6" s="36" t="n">
        <v>0</v>
      </c>
      <c r="CJ6" s="36" t="n">
        <v>0</v>
      </c>
      <c r="CK6" s="36" t="n">
        <v>0</v>
      </c>
      <c r="CL6" s="36" t="n">
        <v>0</v>
      </c>
    </row>
    <row r="7" s="19" customFormat="true" ht="12" hidden="false" customHeight="true" outlineLevel="0" collapsed="false">
      <c r="B7" s="39" t="s">
        <v>62</v>
      </c>
      <c r="C7" s="40" t="n">
        <v>0</v>
      </c>
      <c r="D7" s="41" t="n">
        <v>4</v>
      </c>
      <c r="E7" s="42" t="n">
        <v>0.00121073003170742</v>
      </c>
      <c r="F7" s="43" t="n">
        <v>15.8340451610784</v>
      </c>
      <c r="G7" s="42" t="n">
        <v>0.806692921496324</v>
      </c>
      <c r="H7" s="43" t="n">
        <v>1.12545080640155</v>
      </c>
      <c r="I7" s="42" t="n">
        <v>0.00386137629619366</v>
      </c>
      <c r="J7" s="43" t="n">
        <v>5.4138484307726</v>
      </c>
      <c r="K7" s="42" t="n">
        <v>0.286117856803025</v>
      </c>
      <c r="L7" s="43" t="n">
        <v>4.2933653649938</v>
      </c>
      <c r="M7" s="44" t="n">
        <v>2.5980777</v>
      </c>
      <c r="N7" s="43" t="n">
        <v>0.539732182646118</v>
      </c>
      <c r="O7" s="45" t="n">
        <v>8.05376496126278</v>
      </c>
      <c r="P7" s="46" t="n">
        <v>0.403246538588119</v>
      </c>
      <c r="Q7" s="47" t="n">
        <v>43.7252093122523</v>
      </c>
      <c r="R7" s="48" t="n">
        <v>2.16334824172359</v>
      </c>
      <c r="S7" s="49" t="n">
        <v>88.5252025369319</v>
      </c>
      <c r="T7" s="49" t="n">
        <v>19.1321563828186</v>
      </c>
      <c r="U7" s="50" t="n">
        <v>0.152223016080238</v>
      </c>
      <c r="V7" s="51" t="n">
        <v>0.0067683261810931</v>
      </c>
      <c r="X7" s="39" t="s">
        <v>62</v>
      </c>
      <c r="Y7" s="40" t="n">
        <v>0</v>
      </c>
      <c r="Z7" s="52" t="n">
        <v>0.0131554</v>
      </c>
      <c r="AA7" s="52" t="n">
        <v>0.0001033</v>
      </c>
      <c r="AB7" s="52" t="n">
        <v>0.0088965</v>
      </c>
      <c r="AC7" s="52" t="n">
        <v>0.0001173</v>
      </c>
      <c r="AD7" s="52" t="n">
        <v>0.0068133</v>
      </c>
      <c r="AE7" s="52" t="n">
        <v>9.79E-005</v>
      </c>
      <c r="AF7" s="52" t="n">
        <v>-0.0439934</v>
      </c>
      <c r="AG7" s="52" t="n">
        <v>0.0087892</v>
      </c>
      <c r="AH7" s="52" t="n">
        <v>4.0763591</v>
      </c>
      <c r="AI7" s="52" t="n">
        <v>0.0076251</v>
      </c>
      <c r="AK7" s="53" t="s">
        <v>62</v>
      </c>
      <c r="AL7" s="40" t="n">
        <v>0</v>
      </c>
      <c r="AM7" s="54" t="s">
        <v>63</v>
      </c>
      <c r="AN7" s="54" t="s">
        <v>55</v>
      </c>
      <c r="AO7" s="54" t="s">
        <v>56</v>
      </c>
      <c r="AP7" s="54" t="s">
        <v>57</v>
      </c>
      <c r="AQ7" s="55" t="n">
        <v>28.201</v>
      </c>
      <c r="AR7" s="55" t="n">
        <v>0.08</v>
      </c>
      <c r="AS7" s="55" t="n">
        <v>0.003</v>
      </c>
      <c r="AT7" s="55" t="n">
        <v>0.2</v>
      </c>
      <c r="AU7" s="55" t="n">
        <v>0.983102</v>
      </c>
      <c r="AV7" s="55" t="n">
        <v>0.3</v>
      </c>
      <c r="AW7" s="55" t="n">
        <v>1</v>
      </c>
      <c r="AX7" s="55" t="n">
        <v>1E-013</v>
      </c>
      <c r="AY7" s="55" t="n">
        <v>7</v>
      </c>
      <c r="AZ7" s="54" t="s">
        <v>58</v>
      </c>
      <c r="BA7" s="55" t="n">
        <v>2015</v>
      </c>
      <c r="BB7" s="55" t="n">
        <v>8</v>
      </c>
      <c r="BC7" s="55" t="n">
        <v>30</v>
      </c>
      <c r="BD7" s="55" t="n">
        <v>1</v>
      </c>
      <c r="BE7" s="54" t="s">
        <v>59</v>
      </c>
      <c r="BF7" s="54" t="s">
        <v>59</v>
      </c>
      <c r="BG7" s="56" t="s">
        <v>60</v>
      </c>
      <c r="BH7" s="57" t="n">
        <v>1</v>
      </c>
      <c r="BI7" s="54" t="s">
        <v>61</v>
      </c>
      <c r="BK7" s="39" t="s">
        <v>62</v>
      </c>
      <c r="BL7" s="40" t="n">
        <v>0</v>
      </c>
      <c r="BM7" s="55" t="n">
        <v>298.56</v>
      </c>
      <c r="BN7" s="55" t="n">
        <v>0.104</v>
      </c>
      <c r="BO7" s="55" t="n">
        <v>0.018</v>
      </c>
      <c r="BP7" s="55" t="n">
        <v>35</v>
      </c>
      <c r="BQ7" s="55" t="n">
        <v>0.1885</v>
      </c>
      <c r="BR7" s="55" t="n">
        <v>0.159</v>
      </c>
      <c r="BS7" s="55" t="n">
        <v>1.493</v>
      </c>
      <c r="BT7" s="55" t="n">
        <v>3</v>
      </c>
      <c r="BU7" s="55" t="n">
        <v>0.000673</v>
      </c>
      <c r="BV7" s="55" t="n">
        <v>0.55</v>
      </c>
      <c r="BW7" s="55" t="n">
        <v>0</v>
      </c>
      <c r="BX7" s="55" t="n">
        <v>0</v>
      </c>
      <c r="BY7" s="55" t="n">
        <v>0.000264</v>
      </c>
      <c r="BZ7" s="55" t="n">
        <v>0.64</v>
      </c>
      <c r="CA7" s="55" t="n">
        <v>0.00086</v>
      </c>
      <c r="CB7" s="55" t="n">
        <v>8.1</v>
      </c>
      <c r="CC7" s="55" t="n">
        <v>0.01211</v>
      </c>
      <c r="CD7" s="55" t="n">
        <v>0.25</v>
      </c>
      <c r="CE7" s="55" t="n">
        <v>0</v>
      </c>
      <c r="CF7" s="55" t="n">
        <v>0</v>
      </c>
      <c r="CG7" s="55" t="n">
        <v>0.43</v>
      </c>
      <c r="CH7" s="55" t="n">
        <v>0</v>
      </c>
      <c r="CI7" s="55" t="n">
        <v>0</v>
      </c>
      <c r="CJ7" s="55" t="n">
        <v>0</v>
      </c>
      <c r="CK7" s="55" t="n">
        <v>0</v>
      </c>
      <c r="CL7" s="55" t="n">
        <v>0</v>
      </c>
    </row>
    <row r="8" s="19" customFormat="true" ht="12" hidden="false" customHeight="true" outlineLevel="0" collapsed="false">
      <c r="B8" s="39" t="s">
        <v>64</v>
      </c>
      <c r="C8" s="40" t="n">
        <v>0</v>
      </c>
      <c r="D8" s="41" t="n">
        <v>4</v>
      </c>
      <c r="E8" s="42" t="n">
        <v>0.00144290279686655</v>
      </c>
      <c r="F8" s="43" t="n">
        <v>11.4214394401364</v>
      </c>
      <c r="G8" s="42" t="n">
        <v>0.944992916663229</v>
      </c>
      <c r="H8" s="43" t="n">
        <v>1.15149856380982</v>
      </c>
      <c r="I8" s="42" t="n">
        <v>0.00463532820975167</v>
      </c>
      <c r="J8" s="43" t="n">
        <v>3.78205916488689</v>
      </c>
      <c r="K8" s="42" t="n">
        <v>0.353865234149354</v>
      </c>
      <c r="L8" s="43" t="n">
        <v>3.88420542196325</v>
      </c>
      <c r="M8" s="44" t="n">
        <v>3.2136282</v>
      </c>
      <c r="N8" s="43" t="n">
        <v>0.44078563820662</v>
      </c>
      <c r="O8" s="45" t="n">
        <v>8.08829936246387</v>
      </c>
      <c r="P8" s="46" t="n">
        <v>0.346519848807378</v>
      </c>
      <c r="Q8" s="47" t="n">
        <v>43.9104710517794</v>
      </c>
      <c r="R8" s="48" t="n">
        <v>1.85883116306521</v>
      </c>
      <c r="S8" s="49" t="n">
        <v>88.9033756069209</v>
      </c>
      <c r="T8" s="49" t="n">
        <v>23.6646711013633</v>
      </c>
      <c r="U8" s="50" t="n">
        <v>0.160729859987086</v>
      </c>
      <c r="V8" s="51" t="n">
        <v>0.00652242139995187</v>
      </c>
      <c r="X8" s="39" t="s">
        <v>64</v>
      </c>
      <c r="Y8" s="40" t="n">
        <v>0</v>
      </c>
      <c r="Z8" s="52" t="n">
        <v>0.0131554</v>
      </c>
      <c r="AA8" s="52" t="n">
        <v>0.0001033</v>
      </c>
      <c r="AB8" s="52" t="n">
        <v>0.0088965</v>
      </c>
      <c r="AC8" s="52" t="n">
        <v>0.0001173</v>
      </c>
      <c r="AD8" s="52" t="n">
        <v>0.0068133</v>
      </c>
      <c r="AE8" s="52" t="n">
        <v>9.79E-005</v>
      </c>
      <c r="AF8" s="52" t="n">
        <v>-0.0439934</v>
      </c>
      <c r="AG8" s="52" t="n">
        <v>0.0087892</v>
      </c>
      <c r="AH8" s="52" t="n">
        <v>4.0763591</v>
      </c>
      <c r="AI8" s="52" t="n">
        <v>0.0076251</v>
      </c>
      <c r="AK8" s="53" t="s">
        <v>64</v>
      </c>
      <c r="AL8" s="40" t="n">
        <v>0</v>
      </c>
      <c r="AM8" s="54" t="s">
        <v>65</v>
      </c>
      <c r="AN8" s="54" t="s">
        <v>55</v>
      </c>
      <c r="AO8" s="54" t="s">
        <v>56</v>
      </c>
      <c r="AP8" s="54" t="s">
        <v>57</v>
      </c>
      <c r="AQ8" s="55" t="n">
        <v>28.201</v>
      </c>
      <c r="AR8" s="55" t="n">
        <v>0.08</v>
      </c>
      <c r="AS8" s="55" t="n">
        <v>0.003</v>
      </c>
      <c r="AT8" s="55" t="n">
        <v>0.2</v>
      </c>
      <c r="AU8" s="55" t="n">
        <v>0.983102</v>
      </c>
      <c r="AV8" s="55" t="n">
        <v>0.3</v>
      </c>
      <c r="AW8" s="55" t="n">
        <v>1</v>
      </c>
      <c r="AX8" s="55" t="n">
        <v>1E-013</v>
      </c>
      <c r="AY8" s="55" t="n">
        <v>7</v>
      </c>
      <c r="AZ8" s="54" t="s">
        <v>58</v>
      </c>
      <c r="BA8" s="55" t="n">
        <v>2015</v>
      </c>
      <c r="BB8" s="55" t="n">
        <v>9</v>
      </c>
      <c r="BC8" s="55" t="n">
        <v>5</v>
      </c>
      <c r="BD8" s="55" t="n">
        <v>1</v>
      </c>
      <c r="BE8" s="54" t="s">
        <v>59</v>
      </c>
      <c r="BF8" s="54" t="s">
        <v>59</v>
      </c>
      <c r="BG8" s="56" t="s">
        <v>60</v>
      </c>
      <c r="BH8" s="57" t="n">
        <v>1</v>
      </c>
      <c r="BI8" s="54" t="s">
        <v>61</v>
      </c>
      <c r="BK8" s="39" t="s">
        <v>64</v>
      </c>
      <c r="BL8" s="40" t="n">
        <v>0</v>
      </c>
      <c r="BM8" s="55" t="n">
        <v>298.56</v>
      </c>
      <c r="BN8" s="55" t="n">
        <v>0.104</v>
      </c>
      <c r="BO8" s="55" t="n">
        <v>0.018</v>
      </c>
      <c r="BP8" s="55" t="n">
        <v>35</v>
      </c>
      <c r="BQ8" s="55" t="n">
        <v>0.1885</v>
      </c>
      <c r="BR8" s="55" t="n">
        <v>0.159</v>
      </c>
      <c r="BS8" s="55" t="n">
        <v>1.493</v>
      </c>
      <c r="BT8" s="55" t="n">
        <v>3</v>
      </c>
      <c r="BU8" s="55" t="n">
        <v>0.000673</v>
      </c>
      <c r="BV8" s="55" t="n">
        <v>0.55</v>
      </c>
      <c r="BW8" s="55" t="n">
        <v>0</v>
      </c>
      <c r="BX8" s="55" t="n">
        <v>0</v>
      </c>
      <c r="BY8" s="55" t="n">
        <v>0.000264</v>
      </c>
      <c r="BZ8" s="55" t="n">
        <v>0.64</v>
      </c>
      <c r="CA8" s="55" t="n">
        <v>0.00086</v>
      </c>
      <c r="CB8" s="55" t="n">
        <v>8.1</v>
      </c>
      <c r="CC8" s="55" t="n">
        <v>0.01211</v>
      </c>
      <c r="CD8" s="55" t="n">
        <v>0.25</v>
      </c>
      <c r="CE8" s="55" t="n">
        <v>0</v>
      </c>
      <c r="CF8" s="55" t="n">
        <v>0</v>
      </c>
      <c r="CG8" s="55" t="n">
        <v>0.43</v>
      </c>
      <c r="CH8" s="55" t="n">
        <v>0</v>
      </c>
      <c r="CI8" s="55" t="n">
        <v>0</v>
      </c>
      <c r="CJ8" s="55" t="n">
        <v>0</v>
      </c>
      <c r="CK8" s="55" t="n">
        <v>0</v>
      </c>
      <c r="CL8" s="55" t="n">
        <v>0</v>
      </c>
    </row>
    <row r="9" s="19" customFormat="true" ht="12" hidden="false" customHeight="true" outlineLevel="0" collapsed="false">
      <c r="B9" s="39" t="s">
        <v>66</v>
      </c>
      <c r="C9" s="40" t="n">
        <v>0</v>
      </c>
      <c r="D9" s="41" t="n">
        <v>4</v>
      </c>
      <c r="E9" s="42" t="n">
        <v>0.00139989989671467</v>
      </c>
      <c r="F9" s="43" t="n">
        <v>13.7775133511074</v>
      </c>
      <c r="G9" s="42" t="n">
        <v>0.892092965924622</v>
      </c>
      <c r="H9" s="43" t="n">
        <v>1.10397379754301</v>
      </c>
      <c r="I9" s="42" t="n">
        <v>0.00452779463952076</v>
      </c>
      <c r="J9" s="43" t="n">
        <v>3.44787728701549</v>
      </c>
      <c r="K9" s="42" t="n">
        <v>0.341570673770493</v>
      </c>
      <c r="L9" s="43" t="n">
        <v>3.63886407343583</v>
      </c>
      <c r="M9" s="44" t="n">
        <v>3.0910995</v>
      </c>
      <c r="N9" s="43" t="n">
        <v>0.459480112475643</v>
      </c>
      <c r="O9" s="45" t="n">
        <v>8.04521140628342</v>
      </c>
      <c r="P9" s="46" t="n">
        <v>0.340985969653015</v>
      </c>
      <c r="Q9" s="47" t="n">
        <v>43.6793203874386</v>
      </c>
      <c r="R9" s="48" t="n">
        <v>1.82937687493205</v>
      </c>
      <c r="S9" s="49" t="n">
        <v>88.7444130537523</v>
      </c>
      <c r="T9" s="49" t="n">
        <v>22.8433794819732</v>
      </c>
      <c r="U9" s="50" t="n">
        <v>0.164351959423803</v>
      </c>
      <c r="V9" s="51" t="n">
        <v>0.00625979616645762</v>
      </c>
      <c r="X9" s="39" t="s">
        <v>66</v>
      </c>
      <c r="Y9" s="40" t="n">
        <v>0</v>
      </c>
      <c r="Z9" s="52" t="n">
        <v>0.0131554</v>
      </c>
      <c r="AA9" s="52" t="n">
        <v>0.0001033</v>
      </c>
      <c r="AB9" s="52" t="n">
        <v>0.0088965</v>
      </c>
      <c r="AC9" s="52" t="n">
        <v>0.0001173</v>
      </c>
      <c r="AD9" s="52" t="n">
        <v>0.0068133</v>
      </c>
      <c r="AE9" s="52" t="n">
        <v>9.79E-005</v>
      </c>
      <c r="AF9" s="52" t="n">
        <v>-0.0439934</v>
      </c>
      <c r="AG9" s="52" t="n">
        <v>0.0087892</v>
      </c>
      <c r="AH9" s="52" t="n">
        <v>4.0763591</v>
      </c>
      <c r="AI9" s="52" t="n">
        <v>0.0076251</v>
      </c>
      <c r="AK9" s="53" t="s">
        <v>66</v>
      </c>
      <c r="AL9" s="40" t="n">
        <v>0</v>
      </c>
      <c r="AM9" s="54" t="s">
        <v>67</v>
      </c>
      <c r="AN9" s="54" t="s">
        <v>55</v>
      </c>
      <c r="AO9" s="54" t="s">
        <v>56</v>
      </c>
      <c r="AP9" s="54" t="s">
        <v>57</v>
      </c>
      <c r="AQ9" s="55" t="n">
        <v>28.201</v>
      </c>
      <c r="AR9" s="55" t="n">
        <v>0.08</v>
      </c>
      <c r="AS9" s="55" t="n">
        <v>0.003</v>
      </c>
      <c r="AT9" s="55" t="n">
        <v>0.2</v>
      </c>
      <c r="AU9" s="55" t="n">
        <v>0.983102</v>
      </c>
      <c r="AV9" s="55" t="n">
        <v>0.3</v>
      </c>
      <c r="AW9" s="55" t="n">
        <v>1</v>
      </c>
      <c r="AX9" s="55" t="n">
        <v>1E-013</v>
      </c>
      <c r="AY9" s="55" t="n">
        <v>7</v>
      </c>
      <c r="AZ9" s="54" t="s">
        <v>58</v>
      </c>
      <c r="BA9" s="55" t="n">
        <v>2015</v>
      </c>
      <c r="BB9" s="55" t="n">
        <v>9</v>
      </c>
      <c r="BC9" s="55" t="n">
        <v>42</v>
      </c>
      <c r="BD9" s="55" t="n">
        <v>1</v>
      </c>
      <c r="BE9" s="54" t="s">
        <v>59</v>
      </c>
      <c r="BF9" s="54" t="s">
        <v>59</v>
      </c>
      <c r="BG9" s="56" t="s">
        <v>60</v>
      </c>
      <c r="BH9" s="57" t="n">
        <v>1</v>
      </c>
      <c r="BI9" s="54" t="s">
        <v>61</v>
      </c>
      <c r="BK9" s="39" t="s">
        <v>66</v>
      </c>
      <c r="BL9" s="40" t="n">
        <v>0</v>
      </c>
      <c r="BM9" s="55" t="n">
        <v>298.56</v>
      </c>
      <c r="BN9" s="55" t="n">
        <v>0.104</v>
      </c>
      <c r="BO9" s="55" t="n">
        <v>0.018</v>
      </c>
      <c r="BP9" s="55" t="n">
        <v>35</v>
      </c>
      <c r="BQ9" s="55" t="n">
        <v>0.1885</v>
      </c>
      <c r="BR9" s="55" t="n">
        <v>0.159</v>
      </c>
      <c r="BS9" s="55" t="n">
        <v>1.493</v>
      </c>
      <c r="BT9" s="55" t="n">
        <v>3</v>
      </c>
      <c r="BU9" s="55" t="n">
        <v>0.000673</v>
      </c>
      <c r="BV9" s="55" t="n">
        <v>0.55</v>
      </c>
      <c r="BW9" s="55" t="n">
        <v>0</v>
      </c>
      <c r="BX9" s="55" t="n">
        <v>0</v>
      </c>
      <c r="BY9" s="55" t="n">
        <v>0.000264</v>
      </c>
      <c r="BZ9" s="55" t="n">
        <v>0.64</v>
      </c>
      <c r="CA9" s="55" t="n">
        <v>0.00086</v>
      </c>
      <c r="CB9" s="55" t="n">
        <v>8.1</v>
      </c>
      <c r="CC9" s="55" t="n">
        <v>0.01211</v>
      </c>
      <c r="CD9" s="55" t="n">
        <v>0.25</v>
      </c>
      <c r="CE9" s="55" t="n">
        <v>0</v>
      </c>
      <c r="CF9" s="55" t="n">
        <v>0</v>
      </c>
      <c r="CG9" s="55" t="n">
        <v>0.43</v>
      </c>
      <c r="CH9" s="55" t="n">
        <v>0</v>
      </c>
      <c r="CI9" s="55" t="n">
        <v>0</v>
      </c>
      <c r="CJ9" s="55" t="n">
        <v>0</v>
      </c>
      <c r="CK9" s="55" t="n">
        <v>0</v>
      </c>
      <c r="CL9" s="55" t="n">
        <v>0</v>
      </c>
    </row>
    <row r="10" s="19" customFormat="true" ht="12" hidden="false" customHeight="true" outlineLevel="0" collapsed="false">
      <c r="B10" s="39" t="s">
        <v>68</v>
      </c>
      <c r="C10" s="40" t="n">
        <v>0</v>
      </c>
      <c r="D10" s="41" t="n">
        <v>4</v>
      </c>
      <c r="E10" s="42" t="n">
        <v>0.00519680933007453</v>
      </c>
      <c r="F10" s="43" t="n">
        <v>3.90061371369819</v>
      </c>
      <c r="G10" s="42" t="n">
        <v>0.696980594140547</v>
      </c>
      <c r="H10" s="43" t="n">
        <v>1.13500242060258</v>
      </c>
      <c r="I10" s="42" t="n">
        <v>0.00392875296050581</v>
      </c>
      <c r="J10" s="43" t="n">
        <v>3.8586337432277</v>
      </c>
      <c r="K10" s="42" t="n">
        <v>0.222436660875071</v>
      </c>
      <c r="L10" s="43" t="n">
        <v>8.02423991390076</v>
      </c>
      <c r="M10" s="44" t="n">
        <v>3.3209594</v>
      </c>
      <c r="N10" s="43" t="n">
        <v>0.450582092640949</v>
      </c>
      <c r="O10" s="45" t="n">
        <v>8.21815340155078</v>
      </c>
      <c r="P10" s="46" t="n">
        <v>0.718088530173974</v>
      </c>
      <c r="Q10" s="47" t="n">
        <v>44.606912586787</v>
      </c>
      <c r="R10" s="48" t="n">
        <v>3.85056597660962</v>
      </c>
      <c r="S10" s="49" t="n">
        <v>54.9288175252781</v>
      </c>
      <c r="T10" s="49" t="n">
        <v>14.8707674229489</v>
      </c>
      <c r="U10" s="50" t="n">
        <v>0.136942212974864</v>
      </c>
      <c r="V10" s="51" t="n">
        <v>0.0111209460134554</v>
      </c>
      <c r="X10" s="39" t="s">
        <v>68</v>
      </c>
      <c r="Y10" s="40" t="n">
        <v>0</v>
      </c>
      <c r="Z10" s="52" t="n">
        <v>0.0131436</v>
      </c>
      <c r="AA10" s="52" t="n">
        <v>0.0001274</v>
      </c>
      <c r="AB10" s="52" t="n">
        <v>0.0089305</v>
      </c>
      <c r="AC10" s="52" t="n">
        <v>0.0001096</v>
      </c>
      <c r="AD10" s="52" t="n">
        <v>0.0070272</v>
      </c>
      <c r="AE10" s="52" t="n">
        <v>8.81E-005</v>
      </c>
      <c r="AF10" s="52" t="n">
        <v>-0.0518518</v>
      </c>
      <c r="AG10" s="52" t="n">
        <v>0.0083395</v>
      </c>
      <c r="AH10" s="52" t="n">
        <v>4.1102525</v>
      </c>
      <c r="AI10" s="52" t="n">
        <v>0.006996</v>
      </c>
      <c r="AK10" s="53" t="s">
        <v>68</v>
      </c>
      <c r="AL10" s="40" t="n">
        <v>0</v>
      </c>
      <c r="AM10" s="54" t="s">
        <v>69</v>
      </c>
      <c r="AN10" s="54" t="s">
        <v>55</v>
      </c>
      <c r="AO10" s="54" t="s">
        <v>56</v>
      </c>
      <c r="AP10" s="54" t="s">
        <v>57</v>
      </c>
      <c r="AQ10" s="55" t="n">
        <v>28.201</v>
      </c>
      <c r="AR10" s="55" t="n">
        <v>0.08</v>
      </c>
      <c r="AS10" s="55" t="n">
        <v>0.003</v>
      </c>
      <c r="AT10" s="55" t="n">
        <v>0.2</v>
      </c>
      <c r="AU10" s="55" t="n">
        <v>0.983102</v>
      </c>
      <c r="AV10" s="55" t="n">
        <v>0.3</v>
      </c>
      <c r="AW10" s="55" t="n">
        <v>1</v>
      </c>
      <c r="AX10" s="55" t="n">
        <v>1E-013</v>
      </c>
      <c r="AY10" s="55" t="n">
        <v>7</v>
      </c>
      <c r="AZ10" s="54" t="s">
        <v>58</v>
      </c>
      <c r="BA10" s="55" t="n">
        <v>2015</v>
      </c>
      <c r="BB10" s="55" t="n">
        <v>10</v>
      </c>
      <c r="BC10" s="55" t="n">
        <v>51</v>
      </c>
      <c r="BD10" s="55" t="n">
        <v>1</v>
      </c>
      <c r="BE10" s="54" t="s">
        <v>59</v>
      </c>
      <c r="BF10" s="54" t="s">
        <v>59</v>
      </c>
      <c r="BG10" s="56" t="s">
        <v>60</v>
      </c>
      <c r="BH10" s="57" t="n">
        <v>1</v>
      </c>
      <c r="BI10" s="54" t="s">
        <v>61</v>
      </c>
      <c r="BK10" s="39" t="s">
        <v>68</v>
      </c>
      <c r="BL10" s="40" t="n">
        <v>0</v>
      </c>
      <c r="BM10" s="55" t="n">
        <v>298.56</v>
      </c>
      <c r="BN10" s="55" t="n">
        <v>0.104</v>
      </c>
      <c r="BO10" s="55" t="n">
        <v>0.018</v>
      </c>
      <c r="BP10" s="55" t="n">
        <v>35</v>
      </c>
      <c r="BQ10" s="55" t="n">
        <v>0.1885</v>
      </c>
      <c r="BR10" s="55" t="n">
        <v>0.159</v>
      </c>
      <c r="BS10" s="55" t="n">
        <v>1.493</v>
      </c>
      <c r="BT10" s="55" t="n">
        <v>3</v>
      </c>
      <c r="BU10" s="55" t="n">
        <v>0.000673</v>
      </c>
      <c r="BV10" s="55" t="n">
        <v>0.55</v>
      </c>
      <c r="BW10" s="55" t="n">
        <v>0</v>
      </c>
      <c r="BX10" s="55" t="n">
        <v>0</v>
      </c>
      <c r="BY10" s="55" t="n">
        <v>0.000264</v>
      </c>
      <c r="BZ10" s="55" t="n">
        <v>0.64</v>
      </c>
      <c r="CA10" s="55" t="n">
        <v>0.00086</v>
      </c>
      <c r="CB10" s="55" t="n">
        <v>8.1</v>
      </c>
      <c r="CC10" s="55" t="n">
        <v>0.01211</v>
      </c>
      <c r="CD10" s="55" t="n">
        <v>0.25</v>
      </c>
      <c r="CE10" s="55" t="n">
        <v>0</v>
      </c>
      <c r="CF10" s="55" t="n">
        <v>0</v>
      </c>
      <c r="CG10" s="55" t="n">
        <v>0.43</v>
      </c>
      <c r="CH10" s="55" t="n">
        <v>0</v>
      </c>
      <c r="CI10" s="55" t="n">
        <v>0</v>
      </c>
      <c r="CJ10" s="55" t="n">
        <v>0</v>
      </c>
      <c r="CK10" s="55" t="n">
        <v>0</v>
      </c>
      <c r="CL10" s="55" t="n">
        <v>0</v>
      </c>
    </row>
    <row r="11" customFormat="false" ht="4.9" hidden="false" customHeight="true" outlineLevel="0" collapsed="false"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9"/>
      <c r="R11" s="60"/>
      <c r="S11" s="58"/>
      <c r="T11" s="58"/>
      <c r="U11" s="58"/>
      <c r="V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</row>
    <row r="12" customFormat="false" ht="4.9" hidden="false" customHeight="true" outlineLevel="0" collapsed="false"/>
    <row r="13" customFormat="false" ht="15" hidden="false" customHeight="false" outlineLevel="0" collapsed="false">
      <c r="D13" s="61" t="s">
        <v>70</v>
      </c>
      <c r="E13" s="62" t="n">
        <v>0.0104910990497702</v>
      </c>
      <c r="F13" s="63" t="n">
        <v>4.22693151055368</v>
      </c>
      <c r="G13" s="62" t="n">
        <v>3.91159874219641</v>
      </c>
      <c r="H13" s="63" t="n">
        <v>0.517757036173084</v>
      </c>
      <c r="I13" s="62" t="n">
        <v>0.0208264270807087</v>
      </c>
      <c r="J13" s="63" t="n">
        <v>1.80822294709268</v>
      </c>
      <c r="K13" s="62" t="n">
        <v>1.49527633946991</v>
      </c>
      <c r="L13" s="63" t="n">
        <v>2.1179738859333</v>
      </c>
      <c r="M13" s="64" t="n">
        <v>14.4618806</v>
      </c>
      <c r="N13" s="63" t="n">
        <v>0.248300925826348</v>
      </c>
      <c r="O13" s="65"/>
      <c r="P13" s="66"/>
      <c r="Q13" s="67"/>
      <c r="R13" s="68"/>
      <c r="S13" s="69"/>
    </row>
    <row r="14" s="70" customFormat="true" ht="4.9" hidden="false" customHeight="true" outlineLevel="0" collapsed="false"/>
    <row r="15" s="70" customFormat="true" ht="4.9" hidden="false" customHeight="true" outlineLevel="0" collapsed="false"/>
    <row r="16" customFormat="false" ht="11.25" hidden="false" customHeight="false" outlineLevel="0" collapsed="false">
      <c r="A16" s="70"/>
      <c r="E16" s="70"/>
      <c r="I16" s="70"/>
      <c r="J16" s="70"/>
      <c r="K16" s="70"/>
      <c r="Q16" s="1"/>
      <c r="R16" s="1"/>
      <c r="BW16" s="2"/>
      <c r="BY16" s="3"/>
    </row>
    <row r="17" customFormat="false" ht="22.15" hidden="false" customHeight="true" outlineLevel="0" collapsed="false">
      <c r="A17" s="71"/>
      <c r="B17" s="7" t="s">
        <v>71</v>
      </c>
      <c r="C17" s="7"/>
      <c r="D17" s="7"/>
      <c r="E17" s="7"/>
      <c r="F17" s="7"/>
      <c r="G17" s="7"/>
      <c r="H17" s="7"/>
      <c r="I17" s="7"/>
      <c r="J17" s="71"/>
      <c r="K17" s="7" t="s">
        <v>72</v>
      </c>
      <c r="L17" s="7"/>
      <c r="M17" s="11" t="s">
        <v>73</v>
      </c>
      <c r="N17" s="12" t="s">
        <v>8</v>
      </c>
      <c r="O17" s="11" t="s">
        <v>7</v>
      </c>
      <c r="P17" s="12" t="s">
        <v>8</v>
      </c>
      <c r="Q17" s="13" t="s">
        <v>9</v>
      </c>
      <c r="R17" s="14" t="s">
        <v>8</v>
      </c>
      <c r="S17" s="16" t="s">
        <v>74</v>
      </c>
      <c r="T17" s="15" t="s">
        <v>11</v>
      </c>
      <c r="U17" s="11" t="s">
        <v>12</v>
      </c>
      <c r="V17" s="12" t="s">
        <v>8</v>
      </c>
    </row>
    <row r="18" customFormat="false" ht="22.15" hidden="false" customHeight="true" outlineLevel="0" collapsed="false">
      <c r="A18" s="71"/>
      <c r="B18" s="7"/>
      <c r="C18" s="7"/>
      <c r="D18" s="7"/>
      <c r="E18" s="7"/>
      <c r="F18" s="7"/>
      <c r="G18" s="7"/>
      <c r="H18" s="7"/>
      <c r="I18" s="7"/>
      <c r="J18" s="71"/>
      <c r="K18" s="7"/>
      <c r="L18" s="7"/>
      <c r="M18" s="11"/>
      <c r="N18" s="12"/>
      <c r="O18" s="11"/>
      <c r="P18" s="12"/>
      <c r="Q18" s="18" t="s">
        <v>49</v>
      </c>
      <c r="R18" s="18"/>
      <c r="S18" s="16"/>
      <c r="T18" s="18" t="s">
        <v>75</v>
      </c>
      <c r="U18" s="11"/>
      <c r="V18" s="11"/>
    </row>
    <row r="19" customFormat="false" ht="12" hidden="false" customHeight="true" outlineLevel="0" collapsed="false">
      <c r="A19" s="70"/>
      <c r="E19" s="70"/>
      <c r="I19" s="70"/>
      <c r="J19" s="70"/>
      <c r="S19" s="3"/>
    </row>
    <row r="20" s="84" customFormat="true" ht="12" hidden="false" customHeight="true" outlineLevel="0" collapsed="false">
      <c r="A20" s="70"/>
      <c r="B20" s="72" t="s">
        <v>76</v>
      </c>
      <c r="C20" s="72"/>
      <c r="D20" s="72"/>
      <c r="E20" s="72"/>
      <c r="F20" s="72" t="s">
        <v>77</v>
      </c>
      <c r="G20" s="72"/>
      <c r="H20" s="72"/>
      <c r="I20" s="72"/>
      <c r="J20" s="70"/>
      <c r="K20" s="73" t="s">
        <v>78</v>
      </c>
      <c r="L20" s="73"/>
      <c r="M20" s="74"/>
      <c r="N20" s="75"/>
      <c r="O20" s="76" t="n">
        <v>7.77496775840885</v>
      </c>
      <c r="P20" s="77" t="n">
        <v>0.300838358237599</v>
      </c>
      <c r="Q20" s="78" t="n">
        <v>42.2288988700914</v>
      </c>
      <c r="R20" s="79" t="n">
        <v>1.61742227203882</v>
      </c>
      <c r="S20" s="80" t="n">
        <v>2.83003066653646</v>
      </c>
      <c r="T20" s="81" t="n">
        <v>100</v>
      </c>
      <c r="U20" s="82" t="n">
        <v>0.163256700378726</v>
      </c>
      <c r="V20" s="83" t="n">
        <v>0.010069722304298</v>
      </c>
    </row>
    <row r="21" s="84" customFormat="true" ht="12" hidden="false" customHeight="true" outlineLevel="0" collapsed="false">
      <c r="A21" s="70"/>
      <c r="B21" s="72" t="s">
        <v>79</v>
      </c>
      <c r="C21" s="72"/>
      <c r="D21" s="72"/>
      <c r="E21" s="72"/>
      <c r="F21" s="72" t="s">
        <v>80</v>
      </c>
      <c r="G21" s="72"/>
      <c r="H21" s="72"/>
      <c r="I21" s="72"/>
      <c r="J21" s="70"/>
      <c r="K21" s="73"/>
      <c r="L21" s="73"/>
      <c r="M21" s="74"/>
      <c r="N21" s="75"/>
      <c r="O21" s="76"/>
      <c r="P21" s="85" t="n">
        <v>0.0386931968833225</v>
      </c>
      <c r="Q21" s="78"/>
      <c r="R21" s="85" t="n">
        <v>0.0383013129708755</v>
      </c>
      <c r="S21" s="86" t="n">
        <v>0.0231923536356024</v>
      </c>
      <c r="T21" s="87" t="n">
        <v>5</v>
      </c>
      <c r="U21" s="82"/>
      <c r="V21" s="82"/>
    </row>
    <row r="22" s="84" customFormat="true" ht="12" hidden="false" customHeight="true" outlineLevel="0" collapsed="false">
      <c r="A22" s="70"/>
      <c r="B22" s="72" t="s">
        <v>81</v>
      </c>
      <c r="C22" s="72"/>
      <c r="D22" s="72"/>
      <c r="E22" s="72"/>
      <c r="F22" s="72" t="s">
        <v>82</v>
      </c>
      <c r="G22" s="72"/>
      <c r="H22" s="72"/>
      <c r="I22" s="72"/>
      <c r="J22" s="70"/>
      <c r="K22" s="88" t="s">
        <v>83</v>
      </c>
      <c r="L22" s="88"/>
      <c r="M22" s="88"/>
      <c r="N22" s="88"/>
      <c r="O22" s="88"/>
      <c r="P22" s="88"/>
      <c r="Q22" s="88"/>
      <c r="R22" s="79" t="n">
        <v>1.67575510253351</v>
      </c>
      <c r="S22" s="80" t="n">
        <v>1.70710678118655</v>
      </c>
      <c r="T22" s="89" t="s">
        <v>84</v>
      </c>
      <c r="U22" s="89"/>
      <c r="V22" s="89"/>
    </row>
    <row r="23" s="84" customFormat="true" ht="12" hidden="false" customHeight="true" outlineLevel="0" collapsed="false">
      <c r="A23" s="70"/>
      <c r="B23" s="72" t="s">
        <v>85</v>
      </c>
      <c r="C23" s="72"/>
      <c r="D23" s="72"/>
      <c r="E23" s="72"/>
      <c r="F23" s="72" t="s">
        <v>86</v>
      </c>
      <c r="G23" s="72"/>
      <c r="H23" s="72"/>
      <c r="I23" s="72"/>
      <c r="J23" s="70"/>
      <c r="K23" s="88" t="s">
        <v>87</v>
      </c>
      <c r="L23" s="88"/>
      <c r="M23" s="88"/>
      <c r="N23" s="88"/>
      <c r="O23" s="88"/>
      <c r="P23" s="88"/>
      <c r="Q23" s="88"/>
      <c r="R23" s="79" t="n">
        <v>1.6152659430689</v>
      </c>
      <c r="S23" s="90" t="n">
        <v>1.68226949878325</v>
      </c>
      <c r="T23" s="89" t="s">
        <v>88</v>
      </c>
      <c r="U23" s="89"/>
      <c r="V23" s="89"/>
    </row>
    <row r="24" s="84" customFormat="true" ht="12" hidden="false" customHeight="true" outlineLevel="0" collapsed="false">
      <c r="A24" s="70"/>
      <c r="B24" s="72" t="s">
        <v>89</v>
      </c>
      <c r="C24" s="72"/>
      <c r="D24" s="72"/>
      <c r="E24" s="72"/>
      <c r="F24" s="72" t="s">
        <v>90</v>
      </c>
      <c r="G24" s="72"/>
      <c r="H24" s="72"/>
      <c r="I24" s="72"/>
      <c r="J24" s="70"/>
      <c r="K24" s="91"/>
      <c r="L24" s="91"/>
      <c r="M24" s="91"/>
      <c r="N24" s="91"/>
      <c r="O24" s="91"/>
      <c r="P24" s="91"/>
      <c r="Q24" s="74"/>
      <c r="R24" s="75"/>
      <c r="S24" s="92"/>
      <c r="T24" s="93"/>
      <c r="U24" s="93"/>
      <c r="V24" s="93"/>
    </row>
    <row r="25" s="84" customFormat="true" ht="12" hidden="false" customHeight="true" outlineLevel="0" collapsed="false">
      <c r="A25" s="70"/>
      <c r="B25" s="72" t="s">
        <v>91</v>
      </c>
      <c r="C25" s="72"/>
      <c r="D25" s="72"/>
      <c r="E25" s="72"/>
      <c r="F25" s="72" t="s">
        <v>92</v>
      </c>
      <c r="G25" s="72"/>
      <c r="H25" s="72"/>
      <c r="I25" s="72"/>
      <c r="J25" s="70"/>
      <c r="K25" s="73" t="s">
        <v>93</v>
      </c>
      <c r="L25" s="73"/>
      <c r="M25" s="74"/>
      <c r="N25" s="75"/>
      <c r="O25" s="76" t="n">
        <v>7.79606421113971</v>
      </c>
      <c r="P25" s="77" t="n">
        <v>0.189234227291746</v>
      </c>
      <c r="Q25" s="78" t="n">
        <v>42.3421667639758</v>
      </c>
      <c r="R25" s="79" t="n">
        <v>1.01941939397672</v>
      </c>
      <c r="S25" s="94"/>
      <c r="T25" s="95" t="n">
        <v>5</v>
      </c>
      <c r="U25" s="82" t="n">
        <v>0.164085554453281</v>
      </c>
      <c r="V25" s="83" t="n">
        <v>0.00358357875288029</v>
      </c>
    </row>
    <row r="26" s="84" customFormat="true" ht="12" hidden="false" customHeight="true" outlineLevel="0" collapsed="false">
      <c r="A26" s="70"/>
      <c r="B26" s="72" t="s">
        <v>94</v>
      </c>
      <c r="C26" s="72"/>
      <c r="D26" s="72"/>
      <c r="E26" s="72"/>
      <c r="F26" s="72" t="s">
        <v>95</v>
      </c>
      <c r="G26" s="72"/>
      <c r="H26" s="72"/>
      <c r="I26" s="72"/>
      <c r="J26" s="70"/>
      <c r="K26" s="73"/>
      <c r="L26" s="73"/>
      <c r="M26" s="74"/>
      <c r="N26" s="75"/>
      <c r="O26" s="76"/>
      <c r="P26" s="85" t="n">
        <v>0.0242730462662623</v>
      </c>
      <c r="Q26" s="78"/>
      <c r="R26" s="85" t="n">
        <v>0.0240757493507401</v>
      </c>
      <c r="S26" s="94"/>
      <c r="T26" s="95"/>
      <c r="U26" s="82"/>
      <c r="V26" s="82"/>
    </row>
    <row r="27" s="84" customFormat="true" ht="12" hidden="false" customHeight="true" outlineLevel="0" collapsed="false">
      <c r="A27" s="70"/>
      <c r="B27" s="72" t="s">
        <v>96</v>
      </c>
      <c r="C27" s="72"/>
      <c r="D27" s="72"/>
      <c r="E27" s="72"/>
      <c r="F27" s="72" t="s">
        <v>97</v>
      </c>
      <c r="G27" s="72"/>
      <c r="H27" s="72"/>
      <c r="I27" s="72"/>
      <c r="J27" s="70"/>
      <c r="K27" s="88" t="s">
        <v>83</v>
      </c>
      <c r="L27" s="88"/>
      <c r="M27" s="88"/>
      <c r="N27" s="88"/>
      <c r="O27" s="88"/>
      <c r="P27" s="88"/>
      <c r="Q27" s="88"/>
      <c r="R27" s="79" t="n">
        <v>1.11010761212289</v>
      </c>
      <c r="S27" s="92"/>
      <c r="T27" s="93"/>
      <c r="U27" s="93"/>
      <c r="V27" s="93"/>
    </row>
    <row r="28" s="84" customFormat="true" ht="12" hidden="false" customHeight="true" outlineLevel="0" collapsed="false">
      <c r="A28" s="70"/>
      <c r="B28" s="72" t="s">
        <v>98</v>
      </c>
      <c r="C28" s="72"/>
      <c r="D28" s="72"/>
      <c r="E28" s="72"/>
      <c r="F28" s="72" t="s">
        <v>99</v>
      </c>
      <c r="G28" s="72"/>
      <c r="H28" s="72"/>
      <c r="I28" s="72"/>
      <c r="J28" s="70"/>
      <c r="K28" s="88" t="s">
        <v>87</v>
      </c>
      <c r="L28" s="88"/>
      <c r="M28" s="88"/>
      <c r="N28" s="88"/>
      <c r="O28" s="88"/>
      <c r="P28" s="88"/>
      <c r="Q28" s="88"/>
      <c r="R28" s="79" t="n">
        <v>1.01597645104825</v>
      </c>
      <c r="S28" s="92"/>
      <c r="T28" s="93"/>
      <c r="U28" s="93"/>
      <c r="V28" s="93"/>
    </row>
    <row r="29" s="84" customFormat="true" ht="12" hidden="false" customHeight="true" outlineLevel="0" collapsed="false">
      <c r="A29" s="70"/>
      <c r="B29" s="72" t="s">
        <v>100</v>
      </c>
      <c r="C29" s="72"/>
      <c r="D29" s="72"/>
      <c r="E29" s="72"/>
      <c r="F29" s="72" t="s">
        <v>101</v>
      </c>
      <c r="G29" s="72"/>
      <c r="H29" s="72"/>
      <c r="I29" s="72"/>
      <c r="J29" s="70"/>
      <c r="K29" s="88"/>
      <c r="L29" s="96"/>
      <c r="M29" s="96"/>
      <c r="N29" s="96"/>
      <c r="O29" s="96"/>
      <c r="P29" s="96"/>
      <c r="Q29" s="96"/>
      <c r="R29" s="75"/>
      <c r="S29" s="92"/>
      <c r="T29" s="93"/>
      <c r="U29" s="93"/>
      <c r="V29" s="93"/>
    </row>
    <row r="30" customFormat="false" ht="12" hidden="false" customHeight="true" outlineLevel="0" collapsed="false">
      <c r="A30" s="70"/>
      <c r="B30" s="72" t="s">
        <v>102</v>
      </c>
      <c r="C30" s="72"/>
      <c r="D30" s="72"/>
      <c r="E30" s="72"/>
      <c r="F30" s="72" t="s">
        <v>103</v>
      </c>
      <c r="G30" s="72"/>
      <c r="H30" s="72"/>
      <c r="I30" s="72"/>
      <c r="J30" s="70"/>
      <c r="K30" s="73" t="s">
        <v>104</v>
      </c>
      <c r="L30" s="73"/>
      <c r="M30" s="78" t="n">
        <v>321.079219641546</v>
      </c>
      <c r="N30" s="79" t="n">
        <v>74.7573519485305</v>
      </c>
      <c r="O30" s="76" t="n">
        <v>7.60888583146165</v>
      </c>
      <c r="P30" s="77" t="n">
        <v>0.519354064049859</v>
      </c>
      <c r="Q30" s="78" t="n">
        <v>41.3369519376094</v>
      </c>
      <c r="R30" s="79" t="n">
        <v>2.79108045054018</v>
      </c>
      <c r="S30" s="80" t="n">
        <v>4.04051097268428</v>
      </c>
      <c r="T30" s="81" t="n">
        <v>100</v>
      </c>
      <c r="U30" s="74"/>
      <c r="V30" s="75"/>
    </row>
    <row r="31" customFormat="false" ht="12" hidden="false" customHeight="true" outlineLevel="0" collapsed="false">
      <c r="A31" s="70"/>
      <c r="B31" s="72" t="s">
        <v>105</v>
      </c>
      <c r="C31" s="72"/>
      <c r="D31" s="72"/>
      <c r="E31" s="72"/>
      <c r="F31" s="72" t="s">
        <v>106</v>
      </c>
      <c r="G31" s="72"/>
      <c r="H31" s="72"/>
      <c r="I31" s="72"/>
      <c r="J31" s="70"/>
      <c r="K31" s="73"/>
      <c r="L31" s="73"/>
      <c r="M31" s="78"/>
      <c r="N31" s="85" t="n">
        <v>0.23283148636025</v>
      </c>
      <c r="O31" s="76"/>
      <c r="P31" s="85" t="n">
        <v>0.0682562566391001</v>
      </c>
      <c r="Q31" s="78"/>
      <c r="R31" s="85" t="n">
        <v>0.0675202287472188</v>
      </c>
      <c r="S31" s="86" t="n">
        <v>0.00697822609712499</v>
      </c>
      <c r="T31" s="87" t="n">
        <v>5</v>
      </c>
      <c r="U31" s="74"/>
      <c r="V31" s="74"/>
    </row>
    <row r="32" customFormat="false" ht="12" hidden="false" customHeight="true" outlineLevel="0" collapsed="false">
      <c r="A32" s="70"/>
      <c r="B32" s="72" t="s">
        <v>107</v>
      </c>
      <c r="C32" s="72"/>
      <c r="D32" s="72"/>
      <c r="E32" s="72"/>
      <c r="F32" s="72" t="s">
        <v>108</v>
      </c>
      <c r="G32" s="72"/>
      <c r="H32" s="72"/>
      <c r="I32" s="72"/>
      <c r="J32" s="70"/>
      <c r="K32" s="88" t="s">
        <v>83</v>
      </c>
      <c r="L32" s="88"/>
      <c r="M32" s="88"/>
      <c r="N32" s="88"/>
      <c r="O32" s="88"/>
      <c r="P32" s="88"/>
      <c r="Q32" s="88"/>
      <c r="R32" s="79" t="n">
        <v>2.82387510071663</v>
      </c>
      <c r="S32" s="80" t="n">
        <v>1.81649658092773</v>
      </c>
      <c r="T32" s="89" t="s">
        <v>84</v>
      </c>
      <c r="U32" s="89"/>
      <c r="V32" s="89"/>
    </row>
    <row r="33" customFormat="false" ht="12" hidden="false" customHeight="true" outlineLevel="0" collapsed="false">
      <c r="B33" s="72" t="s">
        <v>109</v>
      </c>
      <c r="C33" s="72"/>
      <c r="D33" s="72"/>
      <c r="E33" s="72"/>
      <c r="F33" s="72" t="s">
        <v>110</v>
      </c>
      <c r="G33" s="72"/>
      <c r="H33" s="72"/>
      <c r="I33" s="72"/>
      <c r="K33" s="88" t="s">
        <v>87</v>
      </c>
      <c r="L33" s="88"/>
      <c r="M33" s="88"/>
      <c r="N33" s="88"/>
      <c r="O33" s="88"/>
      <c r="P33" s="88"/>
      <c r="Q33" s="88"/>
      <c r="R33" s="79" t="n">
        <v>2.78988305434621</v>
      </c>
      <c r="S33" s="90" t="n">
        <v>2.0101022294113</v>
      </c>
      <c r="T33" s="89" t="s">
        <v>88</v>
      </c>
      <c r="U33" s="89"/>
      <c r="V33" s="89"/>
    </row>
    <row r="34" customFormat="false" ht="12" hidden="false" customHeight="true" outlineLevel="0" collapsed="false">
      <c r="B34" s="72" t="s">
        <v>111</v>
      </c>
      <c r="C34" s="72"/>
      <c r="D34" s="72"/>
      <c r="E34" s="72"/>
      <c r="F34" s="72" t="s">
        <v>112</v>
      </c>
      <c r="G34" s="72"/>
      <c r="H34" s="72"/>
      <c r="I34" s="72"/>
      <c r="K34" s="88"/>
      <c r="L34" s="88"/>
      <c r="M34" s="88"/>
      <c r="N34" s="88"/>
      <c r="O34" s="88"/>
      <c r="P34" s="88"/>
      <c r="Q34" s="88"/>
      <c r="R34" s="97" t="n">
        <v>100</v>
      </c>
      <c r="S34" s="97"/>
      <c r="T34" s="89" t="s">
        <v>113</v>
      </c>
      <c r="U34" s="89"/>
      <c r="V34" s="89"/>
      <c r="Y34" s="70"/>
      <c r="Z34" s="70"/>
    </row>
    <row r="35" customFormat="false" ht="12" hidden="false" customHeight="true" outlineLevel="0" collapsed="false">
      <c r="B35" s="72" t="s">
        <v>114</v>
      </c>
      <c r="C35" s="72"/>
      <c r="D35" s="72"/>
      <c r="E35" s="72"/>
      <c r="F35" s="72" t="s">
        <v>115</v>
      </c>
      <c r="G35" s="72"/>
      <c r="H35" s="72"/>
      <c r="I35" s="72"/>
      <c r="K35" s="88"/>
      <c r="L35" s="88"/>
      <c r="M35" s="88"/>
      <c r="N35" s="88"/>
      <c r="O35" s="88"/>
      <c r="P35" s="88"/>
      <c r="Q35" s="88"/>
      <c r="R35" s="98" t="n">
        <v>0.000179485297968185</v>
      </c>
      <c r="S35" s="98"/>
      <c r="T35" s="89" t="s">
        <v>116</v>
      </c>
      <c r="U35" s="89"/>
      <c r="V35" s="89"/>
      <c r="Y35" s="70"/>
      <c r="Z35" s="70"/>
    </row>
    <row r="36" customFormat="false" ht="12" hidden="false" customHeight="true" outlineLevel="0" collapsed="false">
      <c r="B36" s="72" t="s">
        <v>117</v>
      </c>
      <c r="C36" s="72"/>
      <c r="D36" s="72"/>
      <c r="E36" s="72"/>
      <c r="F36" s="72" t="s">
        <v>118</v>
      </c>
      <c r="G36" s="72"/>
      <c r="H36" s="72"/>
      <c r="I36" s="72"/>
      <c r="K36" s="88"/>
      <c r="L36" s="96"/>
      <c r="M36" s="96"/>
      <c r="N36" s="96"/>
      <c r="O36" s="96"/>
      <c r="P36" s="96"/>
      <c r="Q36" s="96"/>
      <c r="R36" s="75"/>
      <c r="S36" s="92"/>
      <c r="T36" s="93"/>
      <c r="U36" s="93"/>
      <c r="V36" s="93"/>
      <c r="Y36" s="70"/>
      <c r="Z36" s="70"/>
    </row>
    <row r="37" customFormat="false" ht="12" hidden="false" customHeight="true" outlineLevel="0" collapsed="false">
      <c r="B37" s="72" t="s">
        <v>119</v>
      </c>
      <c r="C37" s="72"/>
      <c r="D37" s="72"/>
      <c r="E37" s="72"/>
      <c r="F37" s="72" t="s">
        <v>120</v>
      </c>
      <c r="G37" s="72"/>
      <c r="H37" s="72"/>
      <c r="I37" s="72"/>
      <c r="K37" s="73" t="s">
        <v>121</v>
      </c>
      <c r="L37" s="73"/>
      <c r="M37" s="78" t="n">
        <v>323.986617852732</v>
      </c>
      <c r="N37" s="79" t="n">
        <v>62.4669387017235</v>
      </c>
      <c r="O37" s="76" t="n">
        <v>7.74508246646538</v>
      </c>
      <c r="P37" s="77" t="n">
        <v>0.437890420917573</v>
      </c>
      <c r="Q37" s="78" t="n">
        <v>42.0684312666354</v>
      </c>
      <c r="R37" s="79" t="n">
        <v>2.35280484223308</v>
      </c>
      <c r="S37" s="80" t="n">
        <v>2.97882950194743</v>
      </c>
      <c r="T37" s="81" t="n">
        <v>100</v>
      </c>
      <c r="U37" s="74"/>
      <c r="V37" s="75"/>
      <c r="Y37" s="70"/>
      <c r="Z37" s="70"/>
    </row>
    <row r="38" customFormat="false" ht="12" hidden="false" customHeight="true" outlineLevel="0" collapsed="false">
      <c r="B38" s="72" t="s">
        <v>122</v>
      </c>
      <c r="C38" s="72"/>
      <c r="D38" s="72"/>
      <c r="E38" s="72"/>
      <c r="F38" s="72" t="s">
        <v>123</v>
      </c>
      <c r="G38" s="72"/>
      <c r="H38" s="72"/>
      <c r="I38" s="72"/>
      <c r="K38" s="73"/>
      <c r="L38" s="73"/>
      <c r="M38" s="78"/>
      <c r="N38" s="85" t="n">
        <v>0.192807157023127</v>
      </c>
      <c r="O38" s="76"/>
      <c r="P38" s="85" t="n">
        <v>0.0565378642272112</v>
      </c>
      <c r="Q38" s="78"/>
      <c r="R38" s="85" t="n">
        <v>0.0559280384695281</v>
      </c>
      <c r="S38" s="86" t="n">
        <v>0.0301473329711462</v>
      </c>
      <c r="T38" s="87" t="n">
        <v>5</v>
      </c>
      <c r="U38" s="74"/>
      <c r="V38" s="74"/>
      <c r="Y38" s="70"/>
      <c r="Z38" s="70"/>
    </row>
    <row r="39" customFormat="false" ht="12" hidden="false" customHeight="true" outlineLevel="0" collapsed="false">
      <c r="B39" s="72" t="s">
        <v>124</v>
      </c>
      <c r="C39" s="72"/>
      <c r="D39" s="72"/>
      <c r="E39" s="72"/>
      <c r="F39" s="72" t="s">
        <v>123</v>
      </c>
      <c r="G39" s="72"/>
      <c r="H39" s="72"/>
      <c r="I39" s="72"/>
      <c r="K39" s="88" t="s">
        <v>83</v>
      </c>
      <c r="L39" s="88"/>
      <c r="M39" s="88"/>
      <c r="N39" s="88"/>
      <c r="O39" s="88"/>
      <c r="P39" s="88"/>
      <c r="Q39" s="88"/>
      <c r="R39" s="79" t="n">
        <v>2.39297863493448</v>
      </c>
      <c r="S39" s="80" t="n">
        <v>1.81649658092773</v>
      </c>
      <c r="T39" s="89" t="s">
        <v>84</v>
      </c>
      <c r="U39" s="89"/>
      <c r="V39" s="89"/>
      <c r="Y39" s="70"/>
      <c r="Z39" s="70"/>
    </row>
    <row r="40" customFormat="false" ht="12" hidden="false" customHeight="true" outlineLevel="0" collapsed="false">
      <c r="B40" s="72" t="s">
        <v>123</v>
      </c>
      <c r="C40" s="72"/>
      <c r="D40" s="72"/>
      <c r="E40" s="72"/>
      <c r="F40" s="72" t="s">
        <v>123</v>
      </c>
      <c r="G40" s="72"/>
      <c r="H40" s="72"/>
      <c r="I40" s="72"/>
      <c r="K40" s="88" t="s">
        <v>87</v>
      </c>
      <c r="L40" s="88"/>
      <c r="M40" s="88"/>
      <c r="N40" s="88"/>
      <c r="O40" s="88"/>
      <c r="P40" s="88"/>
      <c r="Q40" s="88"/>
      <c r="R40" s="79" t="n">
        <v>2.35133412309312</v>
      </c>
      <c r="S40" s="90" t="n">
        <v>1.72592859120748</v>
      </c>
      <c r="T40" s="89" t="s">
        <v>88</v>
      </c>
      <c r="U40" s="89"/>
      <c r="V40" s="89"/>
      <c r="Y40" s="70"/>
      <c r="Z40" s="70"/>
    </row>
    <row r="41" customFormat="false" ht="12" hidden="false" customHeight="true" outlineLevel="0" collapsed="false">
      <c r="B41" s="72" t="s">
        <v>123</v>
      </c>
      <c r="C41" s="72"/>
      <c r="D41" s="72"/>
      <c r="E41" s="72"/>
      <c r="F41" s="72" t="s">
        <v>123</v>
      </c>
      <c r="G41" s="72"/>
      <c r="H41" s="72"/>
      <c r="I41" s="72"/>
      <c r="K41" s="88"/>
      <c r="L41" s="88"/>
      <c r="M41" s="88"/>
      <c r="N41" s="88"/>
      <c r="O41" s="88"/>
      <c r="P41" s="88"/>
      <c r="Q41" s="88"/>
      <c r="R41" s="97" t="n">
        <v>3</v>
      </c>
      <c r="S41" s="97"/>
      <c r="T41" s="89" t="s">
        <v>113</v>
      </c>
      <c r="U41" s="89"/>
      <c r="V41" s="89"/>
      <c r="Y41" s="70"/>
      <c r="Z41" s="70"/>
    </row>
    <row r="42" customFormat="false" ht="12" hidden="false" customHeight="true" outlineLevel="0" collapsed="false">
      <c r="B42" s="72" t="s">
        <v>123</v>
      </c>
      <c r="C42" s="72"/>
      <c r="D42" s="72"/>
      <c r="E42" s="72"/>
      <c r="F42" s="72" t="s">
        <v>123</v>
      </c>
      <c r="G42" s="72"/>
      <c r="H42" s="72"/>
      <c r="I42" s="72"/>
      <c r="K42" s="88"/>
      <c r="L42" s="88"/>
      <c r="M42" s="88"/>
      <c r="N42" s="88"/>
      <c r="O42" s="88"/>
      <c r="P42" s="88"/>
      <c r="Q42" s="88"/>
      <c r="R42" s="98" t="n">
        <v>5.75724076412598E-005</v>
      </c>
      <c r="S42" s="98"/>
      <c r="T42" s="89" t="s">
        <v>116</v>
      </c>
      <c r="U42" s="89"/>
      <c r="V42" s="89"/>
      <c r="Y42" s="70"/>
      <c r="Z42" s="70"/>
    </row>
    <row r="43" customFormat="false" ht="12" hidden="false" customHeight="true" outlineLevel="0" collapsed="false">
      <c r="B43" s="72" t="s">
        <v>123</v>
      </c>
      <c r="C43" s="72"/>
      <c r="D43" s="72"/>
      <c r="E43" s="72"/>
      <c r="F43" s="72" t="s">
        <v>123</v>
      </c>
      <c r="G43" s="72"/>
      <c r="H43" s="72"/>
      <c r="I43" s="72"/>
      <c r="K43" s="88"/>
      <c r="L43" s="88"/>
      <c r="M43" s="88"/>
      <c r="N43" s="88"/>
      <c r="O43" s="88"/>
      <c r="P43" s="88"/>
      <c r="Q43" s="88"/>
      <c r="R43" s="99" t="n">
        <v>0.489029842995604</v>
      </c>
      <c r="S43" s="99"/>
      <c r="T43" s="89" t="s">
        <v>125</v>
      </c>
      <c r="U43" s="89"/>
      <c r="V43" s="89"/>
    </row>
    <row r="44" customFormat="false" ht="12" hidden="false" customHeight="true" outlineLevel="0" collapsed="false">
      <c r="B44" s="72" t="s">
        <v>123</v>
      </c>
      <c r="C44" s="72"/>
      <c r="D44" s="72"/>
      <c r="E44" s="72"/>
      <c r="F44" s="72" t="s">
        <v>123</v>
      </c>
      <c r="G44" s="72"/>
      <c r="H44" s="72"/>
      <c r="I44" s="72"/>
      <c r="K44" s="88"/>
      <c r="L44" s="88"/>
      <c r="M44" s="88"/>
      <c r="N44" s="88"/>
      <c r="O44" s="88"/>
      <c r="P44" s="88"/>
      <c r="Q44" s="88"/>
      <c r="R44" s="75"/>
      <c r="S44" s="75"/>
      <c r="T44" s="89"/>
      <c r="U44" s="89"/>
      <c r="V44" s="89"/>
    </row>
    <row r="45" customFormat="false" ht="11.25" hidden="false" customHeight="false" outlineLevel="0" collapsed="false">
      <c r="B45" s="58"/>
      <c r="C45" s="58"/>
      <c r="D45" s="58"/>
      <c r="E45" s="100"/>
      <c r="F45" s="58"/>
      <c r="G45" s="58"/>
      <c r="H45" s="58"/>
      <c r="I45" s="100"/>
      <c r="K45" s="58"/>
      <c r="L45" s="58"/>
      <c r="M45" s="58"/>
      <c r="N45" s="58"/>
      <c r="O45" s="58"/>
      <c r="P45" s="58"/>
      <c r="Q45" s="59"/>
      <c r="R45" s="60"/>
      <c r="S45" s="60"/>
      <c r="T45" s="58"/>
      <c r="U45" s="58"/>
      <c r="V45" s="58"/>
    </row>
    <row r="46" customFormat="false" ht="10.5" hidden="false" customHeight="false" outlineLevel="0" collapsed="false">
      <c r="E46" s="70"/>
      <c r="I46" s="70"/>
      <c r="K46" s="70"/>
    </row>
    <row r="47" customFormat="false" ht="10.5" hidden="false" customHeight="false" outlineLevel="0" collapsed="false">
      <c r="E47" s="70"/>
      <c r="F47" s="70"/>
      <c r="G47" s="70"/>
      <c r="H47" s="70"/>
      <c r="I47" s="70"/>
      <c r="K47" s="70"/>
    </row>
    <row r="48" customFormat="false" ht="10.5" hidden="false" customHeight="false" outlineLevel="0" collapsed="false">
      <c r="E48" s="70"/>
      <c r="F48" s="70"/>
      <c r="G48" s="70"/>
      <c r="H48" s="70"/>
      <c r="I48" s="70"/>
      <c r="K48" s="70"/>
    </row>
    <row r="49" customFormat="false" ht="10.5" hidden="false" customHeight="false" outlineLevel="0" collapsed="false">
      <c r="N49" s="2"/>
      <c r="P49" s="2"/>
      <c r="Q49" s="3"/>
      <c r="R49" s="1"/>
    </row>
    <row r="50" customFormat="false" ht="10.5" hidden="false" customHeight="false" outlineLevel="0" collapsed="false">
      <c r="N50" s="2"/>
      <c r="P50" s="2"/>
      <c r="Q50" s="3"/>
      <c r="R50" s="1"/>
    </row>
    <row r="51" customFormat="false" ht="10.5" hidden="false" customHeight="false" outlineLevel="0" collapsed="false">
      <c r="N51" s="2"/>
      <c r="P51" s="2"/>
      <c r="Q51" s="3"/>
      <c r="R51" s="1"/>
    </row>
    <row r="52" customFormat="false" ht="10.5" hidden="false" customHeight="false" outlineLevel="0" collapsed="false">
      <c r="N52" s="2"/>
      <c r="P52" s="2"/>
      <c r="Q52" s="3"/>
      <c r="R52" s="1"/>
    </row>
    <row r="53" customFormat="false" ht="10.5" hidden="false" customHeight="false" outlineLevel="0" collapsed="false">
      <c r="N53" s="2"/>
      <c r="P53" s="2"/>
      <c r="Q53" s="3"/>
      <c r="R53" s="1"/>
    </row>
    <row r="54" customFormat="false" ht="10.5" hidden="false" customHeight="false" outlineLevel="0" collapsed="false">
      <c r="N54" s="2"/>
      <c r="P54" s="2"/>
      <c r="Q54" s="3"/>
      <c r="R54" s="1"/>
    </row>
    <row r="55" customFormat="false" ht="10.5" hidden="false" customHeight="false" outlineLevel="0" collapsed="false">
      <c r="N55" s="2"/>
      <c r="P55" s="2"/>
      <c r="Q55" s="3"/>
      <c r="R55" s="1"/>
    </row>
    <row r="56" customFormat="false" ht="10.5" hidden="false" customHeight="false" outlineLevel="0" collapsed="false">
      <c r="N56" s="2"/>
      <c r="P56" s="2"/>
      <c r="Q56" s="3"/>
      <c r="R56" s="1"/>
    </row>
    <row r="57" customFormat="false" ht="10.5" hidden="false" customHeight="false" outlineLevel="0" collapsed="false">
      <c r="N57" s="2"/>
      <c r="P57" s="2"/>
      <c r="Q57" s="3"/>
      <c r="R57" s="1"/>
    </row>
  </sheetData>
  <mergeCells count="195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K3:AL4"/>
    <mergeCell ref="AM3:AM4"/>
    <mergeCell ref="AN3:AN4"/>
    <mergeCell ref="AO3:AO4"/>
    <mergeCell ref="AP3:AP4"/>
    <mergeCell ref="AR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K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Q4:R4"/>
    <mergeCell ref="B17:I18"/>
    <mergeCell ref="K17:L18"/>
    <mergeCell ref="M17:M18"/>
    <mergeCell ref="N17:N18"/>
    <mergeCell ref="O17:O18"/>
    <mergeCell ref="P17:P18"/>
    <mergeCell ref="S17:S18"/>
    <mergeCell ref="U17:U18"/>
    <mergeCell ref="V17:V18"/>
    <mergeCell ref="Q18:R18"/>
    <mergeCell ref="B20:E20"/>
    <mergeCell ref="F20:I20"/>
    <mergeCell ref="K20:L21"/>
    <mergeCell ref="M20:M21"/>
    <mergeCell ref="O20:O21"/>
    <mergeCell ref="Q20:Q21"/>
    <mergeCell ref="U20:U21"/>
    <mergeCell ref="V20:V21"/>
    <mergeCell ref="B21:E21"/>
    <mergeCell ref="F21:I21"/>
    <mergeCell ref="B22:E22"/>
    <mergeCell ref="F22:I22"/>
    <mergeCell ref="K22:Q22"/>
    <mergeCell ref="T22:V22"/>
    <mergeCell ref="B23:E23"/>
    <mergeCell ref="F23:I23"/>
    <mergeCell ref="K23:Q23"/>
    <mergeCell ref="T23:V23"/>
    <mergeCell ref="B24:E24"/>
    <mergeCell ref="F24:I24"/>
    <mergeCell ref="B25:E25"/>
    <mergeCell ref="F25:I25"/>
    <mergeCell ref="K25:L26"/>
    <mergeCell ref="M25:M26"/>
    <mergeCell ref="O25:O26"/>
    <mergeCell ref="Q25:Q26"/>
    <mergeCell ref="S25:S26"/>
    <mergeCell ref="T25:T26"/>
    <mergeCell ref="U25:U26"/>
    <mergeCell ref="V25:V26"/>
    <mergeCell ref="B26:E26"/>
    <mergeCell ref="F26:I26"/>
    <mergeCell ref="B27:E27"/>
    <mergeCell ref="F27:I27"/>
    <mergeCell ref="K27:Q27"/>
    <mergeCell ref="B28:E28"/>
    <mergeCell ref="F28:I28"/>
    <mergeCell ref="K28:Q28"/>
    <mergeCell ref="B29:E29"/>
    <mergeCell ref="F29:I29"/>
    <mergeCell ref="B30:E30"/>
    <mergeCell ref="F30:I30"/>
    <mergeCell ref="K30:L31"/>
    <mergeCell ref="M30:M31"/>
    <mergeCell ref="O30:O31"/>
    <mergeCell ref="Q30:Q31"/>
    <mergeCell ref="U30:U31"/>
    <mergeCell ref="V30:V31"/>
    <mergeCell ref="B31:E31"/>
    <mergeCell ref="F31:I31"/>
    <mergeCell ref="B32:E32"/>
    <mergeCell ref="F32:I32"/>
    <mergeCell ref="K32:Q32"/>
    <mergeCell ref="T32:V32"/>
    <mergeCell ref="B33:E33"/>
    <mergeCell ref="F33:I33"/>
    <mergeCell ref="K33:Q33"/>
    <mergeCell ref="T33:V33"/>
    <mergeCell ref="B34:E34"/>
    <mergeCell ref="F34:I34"/>
    <mergeCell ref="K34:Q34"/>
    <mergeCell ref="R34:S34"/>
    <mergeCell ref="T34:V34"/>
    <mergeCell ref="B35:E35"/>
    <mergeCell ref="F35:I35"/>
    <mergeCell ref="K35:Q35"/>
    <mergeCell ref="R35:S35"/>
    <mergeCell ref="T35:V35"/>
    <mergeCell ref="B36:E36"/>
    <mergeCell ref="F36:I36"/>
    <mergeCell ref="B37:E37"/>
    <mergeCell ref="F37:I37"/>
    <mergeCell ref="K37:L38"/>
    <mergeCell ref="M37:M38"/>
    <mergeCell ref="O37:O38"/>
    <mergeCell ref="Q37:Q38"/>
    <mergeCell ref="U37:U38"/>
    <mergeCell ref="V37:V38"/>
    <mergeCell ref="B38:E38"/>
    <mergeCell ref="F38:I38"/>
    <mergeCell ref="B39:E39"/>
    <mergeCell ref="F39:I39"/>
    <mergeCell ref="K39:Q39"/>
    <mergeCell ref="T39:V39"/>
    <mergeCell ref="B40:E40"/>
    <mergeCell ref="F40:I40"/>
    <mergeCell ref="K40:Q40"/>
    <mergeCell ref="T40:V40"/>
    <mergeCell ref="B41:E41"/>
    <mergeCell ref="F41:I41"/>
    <mergeCell ref="K41:Q41"/>
    <mergeCell ref="R41:S41"/>
    <mergeCell ref="T41:V41"/>
    <mergeCell ref="B42:E42"/>
    <mergeCell ref="F42:I42"/>
    <mergeCell ref="K42:Q42"/>
    <mergeCell ref="R42:S42"/>
    <mergeCell ref="T42:V42"/>
    <mergeCell ref="B43:E43"/>
    <mergeCell ref="F43:I43"/>
    <mergeCell ref="K43:Q43"/>
    <mergeCell ref="R43:S43"/>
    <mergeCell ref="T43:V43"/>
    <mergeCell ref="B44:E44"/>
    <mergeCell ref="F44:I44"/>
    <mergeCell ref="K44:Q44"/>
    <mergeCell ref="R44:S44"/>
    <mergeCell ref="T44:V4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ochronology laboratory
Vrije Universiteit Amsterdam, Amsterdam, The Netherlands</oddHeader>
    <oddFooter>&amp;C&amp;F printed at &amp;D (&amp;T)
ArArCALC v2.5.2</oddFooter>
  </headerFooter>
  <colBreaks count="4" manualBreakCount="4">
    <brk id="42" man="true" max="65535" min="0"/>
    <brk id="50" man="true" max="65535" min="0"/>
    <brk id="72" man="true" max="65535" min="0"/>
    <brk id="8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1" width="9.14"/>
  </cols>
  <sheetData>
    <row r="1" s="103" customFormat="true" ht="27.95" hidden="false" customHeight="true" outlineLevel="0" collapsed="false">
      <c r="A1" s="102" t="s">
        <v>126</v>
      </c>
      <c r="B1" s="102"/>
      <c r="C1" s="102"/>
      <c r="D1" s="102" t="s">
        <v>127</v>
      </c>
      <c r="E1" s="102"/>
      <c r="F1" s="102"/>
      <c r="G1" s="102" t="s">
        <v>128</v>
      </c>
      <c r="H1" s="102"/>
      <c r="I1" s="102" t="s">
        <v>129</v>
      </c>
      <c r="J1" s="102"/>
      <c r="K1" s="102" t="s">
        <v>130</v>
      </c>
      <c r="L1" s="102"/>
      <c r="M1" s="102" t="s">
        <v>131</v>
      </c>
      <c r="N1" s="102"/>
    </row>
    <row r="2" s="104" customFormat="true" ht="12.75" hidden="false" customHeight="false" outlineLevel="0" collapsed="false">
      <c r="A2" s="104" t="s">
        <v>132</v>
      </c>
      <c r="B2" s="104" t="s">
        <v>133</v>
      </c>
      <c r="C2" s="104" t="s">
        <v>134</v>
      </c>
      <c r="D2" s="104" t="s">
        <v>132</v>
      </c>
      <c r="E2" s="104" t="s">
        <v>133</v>
      </c>
      <c r="F2" s="104" t="s">
        <v>134</v>
      </c>
      <c r="G2" s="104" t="s">
        <v>135</v>
      </c>
      <c r="H2" s="104" t="s">
        <v>136</v>
      </c>
      <c r="I2" s="104" t="s">
        <v>135</v>
      </c>
      <c r="J2" s="104" t="s">
        <v>136</v>
      </c>
      <c r="K2" s="104" t="s">
        <v>135</v>
      </c>
      <c r="L2" s="104" t="s">
        <v>136</v>
      </c>
      <c r="M2" s="104" t="s">
        <v>135</v>
      </c>
      <c r="N2" s="104" t="s">
        <v>136</v>
      </c>
    </row>
    <row r="3" customFormat="false" ht="12.75" hidden="false" customHeight="false" outlineLevel="0" collapsed="false">
      <c r="A3" s="101" t="n">
        <v>0</v>
      </c>
      <c r="B3" s="101" t="n">
        <v>33.6150774528899</v>
      </c>
      <c r="C3" s="101" t="n">
        <v>37.9249150355597</v>
      </c>
      <c r="D3" s="101" t="n">
        <v>0</v>
      </c>
      <c r="E3" s="101" t="n">
        <v>0.208397108663537</v>
      </c>
      <c r="F3" s="101" t="n">
        <v>0.229861918462653</v>
      </c>
      <c r="G3" s="101" t="n">
        <v>266.87627197918</v>
      </c>
      <c r="H3" s="101" t="n">
        <v>2053.04113039872</v>
      </c>
      <c r="I3" s="101" t="n">
        <v>0.129990708918408</v>
      </c>
      <c r="J3" s="101" t="n">
        <v>0.000487082302051003</v>
      </c>
      <c r="M3" s="101" t="n">
        <v>0.136277807498659</v>
      </c>
      <c r="N3" s="101" t="n">
        <v>0.000488020722176345</v>
      </c>
    </row>
    <row r="4" customFormat="false" ht="12.75" hidden="false" customHeight="false" outlineLevel="0" collapsed="false">
      <c r="A4" s="101" t="n">
        <v>19.4890256108959</v>
      </c>
      <c r="B4" s="101" t="n">
        <v>33.6150774528899</v>
      </c>
      <c r="C4" s="101" t="n">
        <v>37.9249150355597</v>
      </c>
      <c r="D4" s="101" t="n">
        <v>19.4890256108959</v>
      </c>
      <c r="E4" s="101" t="n">
        <v>0.208397108663537</v>
      </c>
      <c r="F4" s="101" t="n">
        <v>0.229861918462653</v>
      </c>
      <c r="G4" s="101" t="n">
        <v>286.228246630403</v>
      </c>
      <c r="H4" s="101" t="n">
        <v>2603.77502363562</v>
      </c>
      <c r="I4" s="101" t="n">
        <v>0.109928178906466</v>
      </c>
      <c r="J4" s="101" t="n">
        <v>0.000384057758801185</v>
      </c>
      <c r="M4" s="101" t="n">
        <v>0.136063583903223</v>
      </c>
      <c r="N4" s="101" t="n">
        <v>0.000460974251579368</v>
      </c>
    </row>
    <row r="5" customFormat="false" ht="12.75" hidden="false" customHeight="false" outlineLevel="0" collapsed="false">
      <c r="A5" s="101" t="n">
        <v>19.4890256108959</v>
      </c>
      <c r="B5" s="101" t="n">
        <v>45.8885575539759</v>
      </c>
      <c r="C5" s="101" t="n">
        <v>41.5618610705287</v>
      </c>
      <c r="D5" s="101" t="n">
        <v>19.4890256108959</v>
      </c>
      <c r="E5" s="101" t="n">
        <v>0.158991342261331</v>
      </c>
      <c r="F5" s="101" t="n">
        <v>0.145454689899144</v>
      </c>
      <c r="G5" s="101" t="n">
        <v>295.986488561109</v>
      </c>
      <c r="H5" s="101" t="n">
        <v>2692.58732672674</v>
      </c>
      <c r="I5" s="101" t="n">
        <v>0.109926421187211</v>
      </c>
      <c r="J5" s="101" t="n">
        <v>0.000371389997298864</v>
      </c>
      <c r="M5" s="101" t="n">
        <v>0.135435504032295</v>
      </c>
      <c r="N5" s="101" t="n">
        <v>0.000435707000965601</v>
      </c>
    </row>
    <row r="6" customFormat="false" ht="12.75" hidden="false" customHeight="false" outlineLevel="0" collapsed="false">
      <c r="A6" s="101" t="n">
        <v>38.6211819937145</v>
      </c>
      <c r="B6" s="101" t="n">
        <v>45.8885575539759</v>
      </c>
      <c r="C6" s="101" t="n">
        <v>41.5618610705287</v>
      </c>
      <c r="D6" s="101" t="n">
        <v>38.6211819937145</v>
      </c>
      <c r="E6" s="101" t="n">
        <v>0.158991342261331</v>
      </c>
      <c r="F6" s="101" t="n">
        <v>0.145454689899144</v>
      </c>
      <c r="G6" s="101" t="n">
        <v>292.841903568073</v>
      </c>
      <c r="H6" s="101" t="n">
        <v>2654.53502282361</v>
      </c>
      <c r="I6" s="101" t="n">
        <v>0.110317588975179</v>
      </c>
      <c r="J6" s="101" t="n">
        <v>0.000376713809161316</v>
      </c>
      <c r="M6" s="101" t="n">
        <v>0.134436370478839</v>
      </c>
      <c r="N6" s="101" t="n">
        <v>0.000413940891213882</v>
      </c>
    </row>
    <row r="7" customFormat="false" ht="12.75" hidden="false" customHeight="false" outlineLevel="0" collapsed="false">
      <c r="A7" s="101" t="n">
        <v>38.6211819937145</v>
      </c>
      <c r="B7" s="101" t="n">
        <v>42.0516398887142</v>
      </c>
      <c r="C7" s="101" t="n">
        <v>45.7693022148446</v>
      </c>
      <c r="D7" s="101" t="n">
        <v>38.6211819937145</v>
      </c>
      <c r="E7" s="101" t="n">
        <v>0.154207438587135</v>
      </c>
      <c r="F7" s="101" t="n">
        <v>0.167252281387038</v>
      </c>
      <c r="G7" s="101" t="n">
        <v>44.2806581126839</v>
      </c>
      <c r="H7" s="101" t="n">
        <v>662.465241091661</v>
      </c>
      <c r="I7" s="101" t="n">
        <v>0.0668422361899545</v>
      </c>
      <c r="J7" s="101" t="n">
        <v>0.00150951316079939</v>
      </c>
      <c r="M7" s="101" t="n">
        <v>0.133134272523829</v>
      </c>
      <c r="N7" s="101" t="n">
        <v>0.000397159246307711</v>
      </c>
    </row>
    <row r="8" customFormat="false" ht="12.75" hidden="false" customHeight="false" outlineLevel="0" collapsed="false">
      <c r="A8" s="101" t="n">
        <v>62.2858530950779</v>
      </c>
      <c r="B8" s="101" t="n">
        <v>42.0516398887142</v>
      </c>
      <c r="C8" s="101" t="n">
        <v>45.7693022148446</v>
      </c>
      <c r="D8" s="101" t="n">
        <v>62.2858530950779</v>
      </c>
      <c r="E8" s="101" t="n">
        <v>0.154207438587135</v>
      </c>
      <c r="F8" s="101" t="n">
        <v>0.167252281387038</v>
      </c>
      <c r="M8" s="101" t="n">
        <v>0.131617945965601</v>
      </c>
      <c r="N8" s="101" t="n">
        <v>0.00038650570728611</v>
      </c>
    </row>
    <row r="9" customFormat="false" ht="12.75" hidden="false" customHeight="false" outlineLevel="0" collapsed="false">
      <c r="A9" s="101" t="n">
        <v>62.2858530950779</v>
      </c>
      <c r="B9" s="101" t="n">
        <v>45.5086972623706</v>
      </c>
      <c r="C9" s="101" t="n">
        <v>41.8499435125065</v>
      </c>
      <c r="D9" s="101" t="n">
        <v>62.2858530950779</v>
      </c>
      <c r="E9" s="101" t="n">
        <v>0.17061175559026</v>
      </c>
      <c r="F9" s="101" t="n">
        <v>0.158092163257345</v>
      </c>
      <c r="M9" s="101" t="n">
        <v>0.129990725923582</v>
      </c>
      <c r="N9" s="101" t="n">
        <v>0.000382706295019146</v>
      </c>
    </row>
    <row r="10" customFormat="false" ht="12.75" hidden="false" customHeight="false" outlineLevel="0" collapsed="false">
      <c r="A10" s="101" t="n">
        <v>85.1292325770511</v>
      </c>
      <c r="B10" s="101" t="n">
        <v>45.5086972623706</v>
      </c>
      <c r="C10" s="101" t="n">
        <v>41.8499435125065</v>
      </c>
      <c r="D10" s="101" t="n">
        <v>85.1292325770511</v>
      </c>
      <c r="E10" s="101" t="n">
        <v>0.17061175559026</v>
      </c>
      <c r="F10" s="101" t="n">
        <v>0.158092163257345</v>
      </c>
      <c r="M10" s="101" t="n">
        <v>0.12836350472269</v>
      </c>
      <c r="N10" s="101" t="n">
        <v>0.000386019933099645</v>
      </c>
    </row>
    <row r="11" customFormat="false" ht="12.75" hidden="false" customHeight="false" outlineLevel="0" collapsed="false">
      <c r="A11" s="101" t="n">
        <v>85.1292325770511</v>
      </c>
      <c r="B11" s="101" t="n">
        <v>40.7563466101774</v>
      </c>
      <c r="C11" s="101" t="n">
        <v>48.4574785633967</v>
      </c>
      <c r="D11" s="101" t="n">
        <v>85.1292325770511</v>
      </c>
      <c r="E11" s="101" t="n">
        <v>0.125821266961409</v>
      </c>
      <c r="F11" s="101" t="n">
        <v>0.14806315898832</v>
      </c>
      <c r="M11" s="101" t="n">
        <v>0.126847174766815</v>
      </c>
      <c r="N11" s="101" t="n">
        <v>0.000396220802633303</v>
      </c>
    </row>
    <row r="12" customFormat="false" ht="12.75" hidden="false" customHeight="false" outlineLevel="0" collapsed="false">
      <c r="A12" s="101" t="n">
        <v>100</v>
      </c>
      <c r="B12" s="101" t="n">
        <v>40.7563466101774</v>
      </c>
      <c r="C12" s="101" t="n">
        <v>48.4574785633967</v>
      </c>
      <c r="D12" s="101" t="n">
        <v>100</v>
      </c>
      <c r="E12" s="101" t="n">
        <v>0.125821266961409</v>
      </c>
      <c r="F12" s="101" t="n">
        <v>0.14806315898832</v>
      </c>
      <c r="M12" s="101" t="n">
        <v>0.125545071406928</v>
      </c>
      <c r="N12" s="101" t="n">
        <v>0.000412613731418729</v>
      </c>
    </row>
    <row r="13" customFormat="false" ht="12.75" hidden="false" customHeight="false" outlineLevel="0" collapsed="false">
      <c r="M13" s="101" t="n">
        <v>0.124545930809701</v>
      </c>
      <c r="N13" s="101" t="n">
        <v>0.00043408156877054</v>
      </c>
    </row>
    <row r="14" customFormat="false" ht="12.75" hidden="false" customHeight="false" outlineLevel="0" collapsed="false">
      <c r="M14" s="101" t="n">
        <v>0.123917842736126</v>
      </c>
      <c r="N14" s="101" t="n">
        <v>0.000459161317470534</v>
      </c>
    </row>
    <row r="15" customFormat="false" ht="12.75" hidden="false" customHeight="false" outlineLevel="0" collapsed="false">
      <c r="M15" s="101" t="n">
        <v>0.123703610338165</v>
      </c>
      <c r="N15" s="101" t="n">
        <v>0.000486143834581769</v>
      </c>
    </row>
    <row r="16" customFormat="false" ht="12.75" hidden="false" customHeight="false" outlineLevel="0" collapsed="false">
      <c r="M16" s="101" t="n">
        <v>0.123917833195511</v>
      </c>
      <c r="N16" s="101" t="n">
        <v>0.000513190306681779</v>
      </c>
    </row>
    <row r="17" customFormat="false" ht="12.75" hidden="false" customHeight="false" outlineLevel="0" collapsed="false">
      <c r="M17" s="101" t="n">
        <v>0.124545912378647</v>
      </c>
      <c r="N17" s="101" t="n">
        <v>0.000538457561922556</v>
      </c>
    </row>
    <row r="18" customFormat="false" ht="12.75" hidden="false" customHeight="false" outlineLevel="0" collapsed="false">
      <c r="M18" s="101" t="n">
        <v>0.125545045341482</v>
      </c>
      <c r="N18" s="101" t="n">
        <v>0.00056022367910994</v>
      </c>
    </row>
    <row r="19" customFormat="false" ht="12.75" hidden="false" customHeight="false" outlineLevel="0" collapsed="false">
      <c r="M19" s="101" t="n">
        <v>0.126847142843292</v>
      </c>
      <c r="N19" s="101" t="n">
        <v>0.000577005333753703</v>
      </c>
    </row>
    <row r="20" customFormat="false" ht="12.75" hidden="false" customHeight="false" outlineLevel="0" collapsed="false">
      <c r="M20" s="101" t="n">
        <v>0.128363469116626</v>
      </c>
      <c r="N20" s="101" t="n">
        <v>0.000587658884151222</v>
      </c>
    </row>
    <row r="21" customFormat="false" ht="12.75" hidden="false" customHeight="false" outlineLevel="0" collapsed="false">
      <c r="M21" s="101" t="n">
        <v>0.129990689061471</v>
      </c>
      <c r="N21" s="101" t="n">
        <v>0.000591458308657181</v>
      </c>
    </row>
    <row r="22" customFormat="false" ht="12.75" hidden="false" customHeight="false" outlineLevel="0" collapsed="false">
      <c r="M22" s="101" t="n">
        <v>0.131617910359533</v>
      </c>
      <c r="N22" s="101" t="n">
        <v>0.000588144682844686</v>
      </c>
    </row>
    <row r="23" customFormat="false" ht="12.75" hidden="false" customHeight="false" outlineLevel="0" collapsed="false">
      <c r="M23" s="101" t="n">
        <v>0.133134240600298</v>
      </c>
      <c r="N23" s="101" t="n">
        <v>0.000577943824771996</v>
      </c>
    </row>
    <row r="24" customFormat="false" ht="12.75" hidden="false" customHeight="false" outlineLevel="0" collapsed="false">
      <c r="M24" s="101" t="n">
        <v>0.134436344413381</v>
      </c>
      <c r="N24" s="101" t="n">
        <v>0.000561550905859459</v>
      </c>
    </row>
    <row r="25" customFormat="false" ht="12.75" hidden="false" customHeight="false" outlineLevel="0" collapsed="false">
      <c r="M25" s="101" t="n">
        <v>0.135435485601227</v>
      </c>
      <c r="N25" s="101" t="n">
        <v>0.000540083076119636</v>
      </c>
    </row>
    <row r="26" customFormat="false" ht="12.75" hidden="false" customHeight="false" outlineLevel="0" collapsed="false">
      <c r="M26" s="101" t="n">
        <v>0.136063574362591</v>
      </c>
      <c r="N26" s="101" t="n">
        <v>0.000515003332251983</v>
      </c>
    </row>
    <row r="27" customFormat="false" ht="12.75" hidden="false" customHeight="false" outlineLevel="0" collapsed="false">
      <c r="M27" s="101" t="n">
        <v>0.136277807498643</v>
      </c>
      <c r="N27" s="101" t="n">
        <v>0.000488020816864128</v>
      </c>
    </row>
    <row r="29" customFormat="false" ht="12.75" hidden="false" customHeight="false" outlineLevel="0" collapsed="false">
      <c r="M29" s="101" t="n">
        <v>0.114693855263816</v>
      </c>
      <c r="N29" s="101" t="n">
        <v>0.000384315940319582</v>
      </c>
    </row>
    <row r="30" customFormat="false" ht="12.75" hidden="false" customHeight="false" outlineLevel="0" collapsed="false">
      <c r="M30" s="101" t="n">
        <v>0.114531469861623</v>
      </c>
      <c r="N30" s="101" t="n">
        <v>0.000365198148876651</v>
      </c>
    </row>
    <row r="31" customFormat="false" ht="12.75" hidden="false" customHeight="false" outlineLevel="0" collapsed="false">
      <c r="M31" s="101" t="n">
        <v>0.114055377878203</v>
      </c>
      <c r="N31" s="101" t="n">
        <v>0.000347365608314084</v>
      </c>
    </row>
    <row r="32" customFormat="false" ht="12.75" hidden="false" customHeight="false" outlineLevel="0" collapsed="false">
      <c r="M32" s="101" t="n">
        <v>0.113298024186131</v>
      </c>
      <c r="N32" s="101" t="n">
        <v>0.00033203357645264</v>
      </c>
    </row>
    <row r="33" customFormat="false" ht="12.75" hidden="false" customHeight="false" outlineLevel="0" collapsed="false">
      <c r="M33" s="101" t="n">
        <v>0.112311021173119</v>
      </c>
      <c r="N33" s="101" t="n">
        <v>0.000320246905626303</v>
      </c>
    </row>
    <row r="34" customFormat="false" ht="12.75" hidden="false" customHeight="false" outlineLevel="0" collapsed="false">
      <c r="M34" s="101" t="n">
        <v>0.11116163144409</v>
      </c>
      <c r="N34" s="101" t="n">
        <v>0.000312808837742872</v>
      </c>
    </row>
    <row r="35" customFormat="false" ht="12.75" hidden="false" customHeight="false" outlineLevel="0" collapsed="false">
      <c r="M35" s="101" t="n">
        <v>0.109928183987133</v>
      </c>
      <c r="N35" s="101" t="n">
        <v>0.00031022626469108</v>
      </c>
    </row>
    <row r="36" customFormat="false" ht="12.75" hidden="false" customHeight="false" outlineLevel="0" collapsed="false">
      <c r="M36" s="101" t="n">
        <v>0.108694736183937</v>
      </c>
      <c r="N36" s="101" t="n">
        <v>0.000312675184505971</v>
      </c>
    </row>
    <row r="37" customFormat="false" ht="12.75" hidden="false" customHeight="false" outlineLevel="0" collapsed="false">
      <c r="M37" s="101" t="n">
        <v>0.107545345439787</v>
      </c>
      <c r="N37" s="101" t="n">
        <v>0.000319988707397108</v>
      </c>
    </row>
    <row r="38" customFormat="false" ht="12.75" hidden="false" customHeight="false" outlineLevel="0" collapsed="false">
      <c r="M38" s="101" t="n">
        <v>0.10655834081195</v>
      </c>
      <c r="N38" s="101" t="n">
        <v>0.000331668429008726</v>
      </c>
    </row>
    <row r="39" customFormat="false" ht="12.75" hidden="false" customHeight="false" outlineLevel="0" collapsed="false">
      <c r="M39" s="101" t="n">
        <v>0.105800985015397</v>
      </c>
      <c r="N39" s="101" t="n">
        <v>0.000346918395843175</v>
      </c>
    </row>
    <row r="40" customFormat="false" ht="12.75" hidden="false" customHeight="false" outlineLevel="0" collapsed="false">
      <c r="M40" s="101" t="n">
        <v>0.105324890581257</v>
      </c>
      <c r="N40" s="101" t="n">
        <v>0.000364699348160835</v>
      </c>
    </row>
    <row r="41" customFormat="false" ht="12.75" hidden="false" customHeight="false" outlineLevel="0" collapsed="false">
      <c r="M41" s="101" t="n">
        <v>0.105162502549117</v>
      </c>
      <c r="N41" s="101" t="n">
        <v>0.000383799543793576</v>
      </c>
    </row>
    <row r="42" customFormat="false" ht="12.75" hidden="false" customHeight="false" outlineLevel="0" collapsed="false">
      <c r="M42" s="101" t="n">
        <v>0.105324887391831</v>
      </c>
      <c r="N42" s="101" t="n">
        <v>0.000402917336347312</v>
      </c>
    </row>
    <row r="43" customFormat="false" ht="12.75" hidden="false" customHeight="false" outlineLevel="0" collapsed="false">
      <c r="M43" s="101" t="n">
        <v>0.105800978853899</v>
      </c>
      <c r="N43" s="101" t="n">
        <v>0.000420749880227218</v>
      </c>
    </row>
    <row r="44" customFormat="false" ht="12.75" hidden="false" customHeight="false" outlineLevel="0" collapsed="false">
      <c r="M44" s="101" t="n">
        <v>0.106558332098275</v>
      </c>
      <c r="N44" s="101" t="n">
        <v>0.000436081917386465</v>
      </c>
    </row>
    <row r="45" customFormat="false" ht="12.75" hidden="false" customHeight="false" outlineLevel="0" collapsed="false">
      <c r="M45" s="101" t="n">
        <v>0.107545334767759</v>
      </c>
      <c r="N45" s="101" t="n">
        <v>0.000447868595130032</v>
      </c>
    </row>
    <row r="46" customFormat="false" ht="12.75" hidden="false" customHeight="false" outlineLevel="0" collapsed="false">
      <c r="M46" s="101" t="n">
        <v>0.108694724280836</v>
      </c>
      <c r="N46" s="101" t="n">
        <v>0.000455306671078721</v>
      </c>
    </row>
    <row r="47" customFormat="false" ht="12.75" hidden="false" customHeight="false" outlineLevel="0" collapsed="false">
      <c r="M47" s="101" t="n">
        <v>0.109928171664136</v>
      </c>
      <c r="N47" s="101" t="n">
        <v>0.000457889252794167</v>
      </c>
    </row>
    <row r="48" customFormat="false" ht="12.75" hidden="false" customHeight="false" outlineLevel="0" collapsed="false">
      <c r="M48" s="101" t="n">
        <v>0.111161619540988</v>
      </c>
      <c r="N48" s="101" t="n">
        <v>0.000455440341650911</v>
      </c>
    </row>
    <row r="49" customFormat="false" ht="12.75" hidden="false" customHeight="false" outlineLevel="0" collapsed="false">
      <c r="M49" s="101" t="n">
        <v>0.112311010501088</v>
      </c>
      <c r="N49" s="101" t="n">
        <v>0.000448126826848434</v>
      </c>
    </row>
    <row r="50" customFormat="false" ht="12.75" hidden="false" customHeight="false" outlineLevel="0" collapsed="false">
      <c r="M50" s="101" t="n">
        <v>0.113298015472453</v>
      </c>
      <c r="N50" s="101" t="n">
        <v>0.000436447112191271</v>
      </c>
    </row>
    <row r="51" customFormat="false" ht="12.75" hidden="false" customHeight="false" outlineLevel="0" collapsed="false">
      <c r="M51" s="101" t="n">
        <v>0.1140553717167</v>
      </c>
      <c r="N51" s="101" t="n">
        <v>0.000421197150703139</v>
      </c>
    </row>
    <row r="52" customFormat="false" ht="12.75" hidden="false" customHeight="false" outlineLevel="0" collapsed="false">
      <c r="M52" s="101" t="n">
        <v>0.114531466672191</v>
      </c>
      <c r="N52" s="101" t="n">
        <v>0.000403416201759315</v>
      </c>
    </row>
    <row r="53" customFormat="false" ht="12.75" hidden="false" customHeight="false" outlineLevel="0" collapsed="false">
      <c r="M53" s="101" t="n">
        <v>0.114693855263811</v>
      </c>
      <c r="N53" s="101" t="n">
        <v>0.000384316007298007</v>
      </c>
    </row>
    <row r="55" customFormat="false" ht="12.75" hidden="false" customHeight="false" outlineLevel="0" collapsed="false">
      <c r="M55" s="101" t="n">
        <v>0.114231239083129</v>
      </c>
      <c r="N55" s="101" t="n">
        <v>0.00037157431957919</v>
      </c>
    </row>
    <row r="56" customFormat="false" ht="12.75" hidden="false" customHeight="false" outlineLevel="0" collapsed="false">
      <c r="M56" s="101" t="n">
        <v>0.114084556581222</v>
      </c>
      <c r="N56" s="101" t="n">
        <v>0.000358284794607237</v>
      </c>
    </row>
    <row r="57" customFormat="false" ht="12.75" hidden="false" customHeight="false" outlineLevel="0" collapsed="false">
      <c r="M57" s="101" t="n">
        <v>0.113654504105216</v>
      </c>
      <c r="N57" s="101" t="n">
        <v>0.000345888367284926</v>
      </c>
    </row>
    <row r="58" customFormat="false" ht="12.75" hidden="false" customHeight="false" outlineLevel="0" collapsed="false">
      <c r="M58" s="101" t="n">
        <v>0.112970389012241</v>
      </c>
      <c r="N58" s="101" t="n">
        <v>0.000335229833405658</v>
      </c>
    </row>
    <row r="59" customFormat="false" ht="12.75" hidden="false" customHeight="false" outlineLevel="0" collapsed="false">
      <c r="M59" s="101" t="n">
        <v>0.112078832601943</v>
      </c>
      <c r="N59" s="101" t="n">
        <v>0.000327035554230695</v>
      </c>
    </row>
    <row r="60" customFormat="false" ht="12.75" hidden="false" customHeight="false" outlineLevel="0" collapsed="false">
      <c r="M60" s="101" t="n">
        <v>0.111040592952875</v>
      </c>
      <c r="N60" s="101" t="n">
        <v>0.000321863956183794</v>
      </c>
    </row>
    <row r="61" customFormat="false" ht="12.75" hidden="false" customHeight="false" outlineLevel="0" collapsed="false">
      <c r="M61" s="101" t="n">
        <v>0.109926424361032</v>
      </c>
      <c r="N61" s="101" t="n">
        <v>0.000320067475024191</v>
      </c>
    </row>
    <row r="62" customFormat="false" ht="12.75" hidden="false" customHeight="false" outlineLevel="0" collapsed="false">
      <c r="M62" s="101" t="n">
        <v>0.108812255552899</v>
      </c>
      <c r="N62" s="101" t="n">
        <v>0.000321768537938939</v>
      </c>
    </row>
    <row r="63" customFormat="false" ht="12.75" hidden="false" customHeight="false" outlineLevel="0" collapsed="false">
      <c r="M63" s="101" t="n">
        <v>0.107774015269699</v>
      </c>
      <c r="N63" s="101" t="n">
        <v>0.00032685122033482</v>
      </c>
    </row>
    <row r="64" customFormat="false" ht="12.75" hidden="false" customHeight="false" outlineLevel="0" collapsed="false">
      <c r="M64" s="101" t="n">
        <v>0.106882457850643</v>
      </c>
      <c r="N64" s="101" t="n">
        <v>0.000334969145905533</v>
      </c>
    </row>
    <row r="65" customFormat="false" ht="12.75" hidden="false" customHeight="false" outlineLevel="0" collapsed="false">
      <c r="M65" s="101" t="n">
        <v>0.106198341443028</v>
      </c>
      <c r="N65" s="101" t="n">
        <v>0.000345569091597778</v>
      </c>
    </row>
    <row r="66" customFormat="false" ht="12.75" hidden="false" customHeight="false" outlineLevel="0" collapsed="false">
      <c r="M66" s="101" t="n">
        <v>0.105768287436091</v>
      </c>
      <c r="N66" s="101" t="n">
        <v>0.000357928688837269</v>
      </c>
    </row>
    <row r="67" customFormat="false" ht="12.75" hidden="false" customHeight="false" outlineLevel="0" collapsed="false">
      <c r="M67" s="101" t="n">
        <v>0.105621603291293</v>
      </c>
      <c r="N67" s="101" t="n">
        <v>0.000371205651739166</v>
      </c>
    </row>
    <row r="68" customFormat="false" ht="12.75" hidden="false" customHeight="false" outlineLevel="0" collapsed="false">
      <c r="M68" s="101" t="n">
        <v>0.105768285287825</v>
      </c>
      <c r="N68" s="101" t="n">
        <v>0.000384495177482704</v>
      </c>
    </row>
    <row r="69" customFormat="false" ht="12.75" hidden="false" customHeight="false" outlineLevel="0" collapsed="false">
      <c r="M69" s="101" t="n">
        <v>0.106198337292896</v>
      </c>
      <c r="N69" s="101" t="n">
        <v>0.000396891607110468</v>
      </c>
    </row>
    <row r="70" customFormat="false" ht="12.75" hidden="false" customHeight="false" outlineLevel="0" collapsed="false">
      <c r="M70" s="101" t="n">
        <v>0.10688245198147</v>
      </c>
      <c r="N70" s="101" t="n">
        <v>0.000407550144671945</v>
      </c>
    </row>
    <row r="71" customFormat="false" ht="12.75" hidden="false" customHeight="false" outlineLevel="0" collapsed="false">
      <c r="M71" s="101" t="n">
        <v>0.107774008081459</v>
      </c>
      <c r="N71" s="101" t="n">
        <v>0.000415744428654935</v>
      </c>
    </row>
    <row r="72" customFormat="false" ht="12.75" hidden="false" customHeight="false" outlineLevel="0" collapsed="false">
      <c r="M72" s="101" t="n">
        <v>0.10881224753546</v>
      </c>
      <c r="N72" s="101" t="n">
        <v>0.000420916032308023</v>
      </c>
    </row>
    <row r="73" customFormat="false" ht="12.75" hidden="false" customHeight="false" outlineLevel="0" collapsed="false">
      <c r="M73" s="101" t="n">
        <v>0.109926416060768</v>
      </c>
      <c r="N73" s="101" t="n">
        <v>0.00042271251948992</v>
      </c>
    </row>
    <row r="74" customFormat="false" ht="12.75" hidden="false" customHeight="false" outlineLevel="0" collapsed="false">
      <c r="M74" s="101" t="n">
        <v>0.111040584935434</v>
      </c>
      <c r="N74" s="101" t="n">
        <v>0.000421011462603166</v>
      </c>
    </row>
    <row r="75" customFormat="false" ht="12.75" hidden="false" customHeight="false" outlineLevel="0" collapsed="false">
      <c r="M75" s="101" t="n">
        <v>0.112078825413702</v>
      </c>
      <c r="N75" s="101" t="n">
        <v>0.000415928785830179</v>
      </c>
    </row>
    <row r="76" customFormat="false" ht="12.75" hidden="false" customHeight="false" outlineLevel="0" collapsed="false">
      <c r="M76" s="101" t="n">
        <v>0.112970383143065</v>
      </c>
      <c r="N76" s="101" t="n">
        <v>0.00040781086509407</v>
      </c>
    </row>
    <row r="77" customFormat="false" ht="12.75" hidden="false" customHeight="false" outlineLevel="0" collapsed="false">
      <c r="M77" s="101" t="n">
        <v>0.113654499955081</v>
      </c>
      <c r="N77" s="101" t="n">
        <v>0.000397210923118668</v>
      </c>
    </row>
    <row r="78" customFormat="false" ht="12.75" hidden="false" customHeight="false" outlineLevel="0" collapsed="false">
      <c r="M78" s="101" t="n">
        <v>0.114084554432952</v>
      </c>
      <c r="N78" s="101" t="n">
        <v>0.000384851328224963</v>
      </c>
    </row>
    <row r="79" customFormat="false" ht="12.75" hidden="false" customHeight="false" outlineLevel="0" collapsed="false">
      <c r="M79" s="101" t="n">
        <v>0.114231239083126</v>
      </c>
      <c r="N79" s="101" t="n">
        <v>0.000371574366137935</v>
      </c>
    </row>
    <row r="81" customFormat="false" ht="12.75" hidden="false" customHeight="false" outlineLevel="0" collapsed="false">
      <c r="M81" s="101" t="n">
        <v>0.114370791528372</v>
      </c>
      <c r="N81" s="101" t="n">
        <v>0.000376930369195668</v>
      </c>
    </row>
    <row r="82" customFormat="false" ht="12.75" hidden="false" customHeight="false" outlineLevel="0" collapsed="false">
      <c r="M82" s="101" t="n">
        <v>0.114232682903497</v>
      </c>
      <c r="N82" s="101" t="n">
        <v>0.000360764181787286</v>
      </c>
    </row>
    <row r="83" customFormat="false" ht="12.75" hidden="false" customHeight="false" outlineLevel="0" collapsed="false">
      <c r="M83" s="101" t="n">
        <v>0.113827767174009</v>
      </c>
      <c r="N83" s="101" t="n">
        <v>0.000345684934814364</v>
      </c>
    </row>
    <row r="84" customFormat="false" ht="12.75" hidden="false" customHeight="false" outlineLevel="0" collapsed="false">
      <c r="M84" s="101" t="n">
        <v>0.113183638669797</v>
      </c>
      <c r="N84" s="101" t="n">
        <v>0.000332720253743427</v>
      </c>
    </row>
    <row r="85" customFormat="false" ht="12.75" hidden="false" customHeight="false" outlineLevel="0" collapsed="false">
      <c r="M85" s="101" t="n">
        <v>0.112344193671344</v>
      </c>
      <c r="N85" s="101" t="n">
        <v>0.000322753659910642</v>
      </c>
    </row>
    <row r="86" customFormat="false" ht="12.75" hidden="false" customHeight="false" outlineLevel="0" collapsed="false">
      <c r="M86" s="101" t="n">
        <v>0.111366638951624</v>
      </c>
      <c r="N86" s="101" t="n">
        <v>0.000316464360020128</v>
      </c>
    </row>
    <row r="87" customFormat="false" ht="12.75" hidden="false" customHeight="false" outlineLevel="0" collapsed="false">
      <c r="M87" s="101" t="n">
        <v>0.110317593230173</v>
      </c>
      <c r="N87" s="101" t="n">
        <v>0.000314280959342806</v>
      </c>
    </row>
    <row r="88" customFormat="false" ht="12.75" hidden="false" customHeight="false" outlineLevel="0" collapsed="false">
      <c r="M88" s="101" t="n">
        <v>0.10926854721875</v>
      </c>
      <c r="N88" s="101" t="n">
        <v>0.000316352252983874</v>
      </c>
    </row>
    <row r="89" customFormat="false" ht="12.75" hidden="false" customHeight="false" outlineLevel="0" collapsed="false">
      <c r="M89" s="101" t="n">
        <v>0.108290991648879</v>
      </c>
      <c r="N89" s="101" t="n">
        <v>0.000322537085745196</v>
      </c>
    </row>
    <row r="90" customFormat="false" ht="12.75" hidden="false" customHeight="false" outlineLevel="0" collapsed="false">
      <c r="M90" s="101" t="n">
        <v>0.107451545298032</v>
      </c>
      <c r="N90" s="101" t="n">
        <v>0.000332413971616021</v>
      </c>
    </row>
    <row r="91" customFormat="false" ht="12.75" hidden="false" customHeight="false" outlineLevel="0" collapsed="false">
      <c r="M91" s="101" t="n">
        <v>0.106807415031343</v>
      </c>
      <c r="N91" s="101" t="n">
        <v>0.000345309817339832</v>
      </c>
    </row>
    <row r="92" customFormat="false" ht="12.75" hidden="false" customHeight="false" outlineLevel="0" collapsed="false">
      <c r="M92" s="101" t="n">
        <v>0.10640249724941</v>
      </c>
      <c r="N92" s="101" t="n">
        <v>0.000360345792594267</v>
      </c>
    </row>
    <row r="93" customFormat="false" ht="12.75" hidden="false" customHeight="false" outlineLevel="0" collapsed="false">
      <c r="M93" s="101" t="n">
        <v>0.106264386421988</v>
      </c>
      <c r="N93" s="101" t="n">
        <v>0.000376497220808059</v>
      </c>
    </row>
    <row r="94" customFormat="false" ht="12.75" hidden="false" customHeight="false" outlineLevel="0" collapsed="false">
      <c r="M94" s="101" t="n">
        <v>0.106402494571027</v>
      </c>
      <c r="N94" s="101" t="n">
        <v>0.000392663409155959</v>
      </c>
    </row>
    <row r="95" customFormat="false" ht="12.75" hidden="false" customHeight="false" outlineLevel="0" collapsed="false">
      <c r="M95" s="101" t="n">
        <v>0.106807409857105</v>
      </c>
      <c r="N95" s="101" t="n">
        <v>0.000407742658934259</v>
      </c>
    </row>
    <row r="96" customFormat="false" ht="12.75" hidden="false" customHeight="false" outlineLevel="0" collapsed="false">
      <c r="M96" s="101" t="n">
        <v>0.107451537980554</v>
      </c>
      <c r="N96" s="101" t="n">
        <v>0.00042070734448525</v>
      </c>
    </row>
    <row r="97" customFormat="false" ht="12.75" hidden="false" customHeight="false" outlineLevel="0" collapsed="false">
      <c r="M97" s="101" t="n">
        <v>0.108290982686835</v>
      </c>
      <c r="N97" s="101" t="n">
        <v>0.000430673944167459</v>
      </c>
    </row>
    <row r="98" customFormat="false" ht="12.75" hidden="false" customHeight="false" outlineLevel="0" collapsed="false">
      <c r="M98" s="101" t="n">
        <v>0.109268537222888</v>
      </c>
      <c r="N98" s="101" t="n">
        <v>0.000436963250878138</v>
      </c>
    </row>
    <row r="99" customFormat="false" ht="12.75" hidden="false" customHeight="false" outlineLevel="0" collapsed="false">
      <c r="M99" s="101" t="n">
        <v>0.110317582881695</v>
      </c>
      <c r="N99" s="101" t="n">
        <v>0.000439146658881583</v>
      </c>
    </row>
    <row r="100" customFormat="false" ht="12.75" hidden="false" customHeight="false" outlineLevel="0" collapsed="false">
      <c r="M100" s="101" t="n">
        <v>0.111366628955761</v>
      </c>
      <c r="N100" s="101" t="n">
        <v>0.000437075372573333</v>
      </c>
    </row>
    <row r="101" customFormat="false" ht="12.75" hidden="false" customHeight="false" outlineLevel="0" collapsed="false">
      <c r="M101" s="101" t="n">
        <v>0.112344184709298</v>
      </c>
      <c r="N101" s="101" t="n">
        <v>0.000430890546651805</v>
      </c>
    </row>
    <row r="102" customFormat="false" ht="12.75" hidden="false" customHeight="false" outlineLevel="0" collapsed="false">
      <c r="M102" s="101" t="n">
        <v>0.113183631352315</v>
      </c>
      <c r="N102" s="101" t="n">
        <v>0.000421013666661629</v>
      </c>
    </row>
    <row r="103" customFormat="false" ht="12.75" hidden="false" customHeight="false" outlineLevel="0" collapsed="false">
      <c r="M103" s="101" t="n">
        <v>0.113827761999767</v>
      </c>
      <c r="N103" s="101" t="n">
        <v>0.000408117825458566</v>
      </c>
    </row>
    <row r="104" customFormat="false" ht="12.75" hidden="false" customHeight="false" outlineLevel="0" collapsed="false">
      <c r="M104" s="101" t="n">
        <v>0.11423268022511</v>
      </c>
      <c r="N104" s="101" t="n">
        <v>0.000393081853056896</v>
      </c>
    </row>
    <row r="105" customFormat="false" ht="12.75" hidden="false" customHeight="false" outlineLevel="0" collapsed="false">
      <c r="M105" s="101" t="n">
        <v>0.114370791528367</v>
      </c>
      <c r="N105" s="101" t="n">
        <v>0.000376930425833475</v>
      </c>
    </row>
    <row r="107" customFormat="false" ht="12.75" hidden="false" customHeight="false" outlineLevel="0" collapsed="false">
      <c r="M107" s="101" t="n">
        <v>0.0722255848867191</v>
      </c>
      <c r="N107" s="101" t="n">
        <v>0.00150989377993006</v>
      </c>
    </row>
    <row r="108" customFormat="false" ht="12.75" hidden="false" customHeight="false" outlineLevel="0" collapsed="false">
      <c r="M108" s="101" t="n">
        <v>0.0720421529047462</v>
      </c>
      <c r="N108" s="101" t="n">
        <v>0.00149398331734163</v>
      </c>
    </row>
    <row r="109" customFormat="false" ht="12.75" hidden="false" customHeight="false" outlineLevel="0" collapsed="false">
      <c r="M109" s="101" t="n">
        <v>0.0715043552936719</v>
      </c>
      <c r="N109" s="101" t="n">
        <v>0.0014791311876167</v>
      </c>
    </row>
    <row r="110" customFormat="false" ht="12.75" hidden="false" customHeight="false" outlineLevel="0" collapsed="false">
      <c r="M110" s="101" t="n">
        <v>0.0706488420614158</v>
      </c>
      <c r="N110" s="101" t="n">
        <v>0.00146634953856113</v>
      </c>
    </row>
    <row r="111" customFormat="false" ht="12.75" hidden="false" customHeight="false" outlineLevel="0" collapsed="false">
      <c r="M111" s="101" t="n">
        <v>0.0695339150042143</v>
      </c>
      <c r="N111" s="101" t="n">
        <v>0.00145650941818529</v>
      </c>
    </row>
    <row r="112" customFormat="false" ht="12.75" hidden="false" customHeight="false" outlineLevel="0" collapsed="false">
      <c r="M112" s="101" t="n">
        <v>0.0682355545366966</v>
      </c>
      <c r="N112" s="101" t="n">
        <v>0.00145028141423869</v>
      </c>
    </row>
    <row r="113" customFormat="false" ht="12.75" hidden="false" customHeight="false" outlineLevel="0" collapsed="false">
      <c r="M113" s="101" t="n">
        <v>0.066842241753678</v>
      </c>
      <c r="N113" s="101" t="n">
        <v>0.00144808995477616</v>
      </c>
    </row>
    <row r="114" customFormat="false" ht="12.75" hidden="false" customHeight="false" outlineLevel="0" collapsed="false">
      <c r="M114" s="101" t="n">
        <v>0.065448928591501</v>
      </c>
      <c r="N114" s="101" t="n">
        <v>0.00145008438409565</v>
      </c>
    </row>
    <row r="115" customFormat="false" ht="12.75" hidden="false" customHeight="false" outlineLevel="0" collapsed="false">
      <c r="M115" s="101" t="n">
        <v>0.064150567012347</v>
      </c>
      <c r="N115" s="101" t="n">
        <v>0.00145612878517399</v>
      </c>
    </row>
    <row r="116" customFormat="false" ht="12.75" hidden="false" customHeight="false" outlineLevel="0" collapsed="false">
      <c r="M116" s="101" t="n">
        <v>0.0630356381867874</v>
      </c>
      <c r="N116" s="101" t="n">
        <v>0.00146581124218483</v>
      </c>
    </row>
    <row r="117" customFormat="false" ht="12.75" hidden="false" customHeight="false" outlineLevel="0" collapsed="false">
      <c r="M117" s="101" t="n">
        <v>0.0621801226499621</v>
      </c>
      <c r="N117" s="101" t="n">
        <v>0.00147847191187332</v>
      </c>
    </row>
    <row r="118" customFormat="false" ht="12.75" hidden="false" customHeight="false" outlineLevel="0" collapsed="false">
      <c r="M118" s="101" t="n">
        <v>0.0616423223551601</v>
      </c>
      <c r="N118" s="101" t="n">
        <v>0.00149324799077068</v>
      </c>
    </row>
    <row r="119" customFormat="false" ht="12.75" hidden="false" customHeight="false" outlineLevel="0" collapsed="false">
      <c r="M119" s="101" t="n">
        <v>0.0614588874931924</v>
      </c>
      <c r="N119" s="101" t="n">
        <v>0.00150913251380778</v>
      </c>
    </row>
    <row r="120" customFormat="false" ht="12.75" hidden="false" customHeight="false" outlineLevel="0" collapsed="false">
      <c r="M120" s="101" t="n">
        <v>0.0616423188431727</v>
      </c>
      <c r="N120" s="101" t="n">
        <v>0.00152504297730086</v>
      </c>
    </row>
    <row r="121" customFormat="false" ht="12.75" hidden="false" customHeight="false" outlineLevel="0" collapsed="false">
      <c r="M121" s="101" t="n">
        <v>0.0621801158653234</v>
      </c>
      <c r="N121" s="101" t="n">
        <v>0.00153989510976746</v>
      </c>
    </row>
    <row r="122" customFormat="false" ht="12.75" hidden="false" customHeight="false" outlineLevel="0" collapsed="false">
      <c r="M122" s="101" t="n">
        <v>0.0630356285918592</v>
      </c>
      <c r="N122" s="101" t="n">
        <v>0.00155267676321489</v>
      </c>
    </row>
    <row r="123" customFormat="false" ht="12.75" hidden="false" customHeight="false" outlineLevel="0" collapsed="false">
      <c r="M123" s="101" t="n">
        <v>0.0641505552610076</v>
      </c>
      <c r="N123" s="101" t="n">
        <v>0.00156251688933349</v>
      </c>
    </row>
    <row r="124" customFormat="false" ht="12.75" hidden="false" customHeight="false" outlineLevel="0" collapsed="false">
      <c r="M124" s="101" t="n">
        <v>0.0654489154845845</v>
      </c>
      <c r="N124" s="101" t="n">
        <v>0.00156874489998237</v>
      </c>
    </row>
    <row r="125" customFormat="false" ht="12.75" hidden="false" customHeight="false" outlineLevel="0" collapsed="false">
      <c r="M125" s="101" t="n">
        <v>0.0668422281843989</v>
      </c>
      <c r="N125" s="101" t="n">
        <v>0.00157093636664996</v>
      </c>
    </row>
    <row r="126" customFormat="false" ht="12.75" hidden="false" customHeight="false" outlineLevel="0" collapsed="false">
      <c r="M126" s="101" t="n">
        <v>0.0682355414297786</v>
      </c>
      <c r="N126" s="101" t="n">
        <v>0.00156894194454729</v>
      </c>
    </row>
    <row r="127" customFormat="false" ht="12.75" hidden="false" customHeight="false" outlineLevel="0" collapsed="false">
      <c r="M127" s="101" t="n">
        <v>0.0695339032528718</v>
      </c>
      <c r="N127" s="101" t="n">
        <v>0.00156289755020572</v>
      </c>
    </row>
    <row r="128" customFormat="false" ht="12.75" hidden="false" customHeight="false" outlineLevel="0" collapsed="false">
      <c r="M128" s="101" t="n">
        <v>0.0706488324664832</v>
      </c>
      <c r="N128" s="101" t="n">
        <v>0.00155321509899252</v>
      </c>
    </row>
    <row r="129" customFormat="false" ht="12.75" hidden="false" customHeight="false" outlineLevel="0" collapsed="false">
      <c r="M129" s="101" t="n">
        <v>0.071504348509028</v>
      </c>
      <c r="N129" s="101" t="n">
        <v>0.0015405544337674</v>
      </c>
    </row>
    <row r="130" customFormat="false" ht="12.75" hidden="false" customHeight="false" outlineLevel="0" collapsed="false">
      <c r="M130" s="101" t="n">
        <v>0.0720421493927529</v>
      </c>
      <c r="N130" s="101" t="n">
        <v>0.00152577835769501</v>
      </c>
    </row>
    <row r="131" customFormat="false" ht="12.75" hidden="false" customHeight="false" outlineLevel="0" collapsed="false">
      <c r="M131" s="101" t="n">
        <v>0.0722255848867129</v>
      </c>
      <c r="N131" s="101" t="n">
        <v>0.00150989383565193</v>
      </c>
    </row>
  </sheetData>
  <mergeCells count="6">
    <mergeCell ref="A1:C1"/>
    <mergeCell ref="D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3:40:10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ICT</cp:lastModifiedBy>
  <dcterms:modified xsi:type="dcterms:W3CDTF">2017-05-03T13:40:11Z</dcterms:modified>
  <cp:revision>0</cp:revision>
  <dc:subject>Software for 40Ar/39Ar Age Calculations</dc:subject>
  <dc:title>ArArCALC v2.5.2 Software Program</dc:title>
</cp:coreProperties>
</file>